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105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8.08.2025 г.  № 58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80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81</t>
  </si>
  <si>
    <t xml:space="preserve">182</t>
  </si>
  <si>
    <t xml:space="preserve">183</t>
  </si>
  <si>
    <t xml:space="preserve">18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5</t>
  </si>
  <si>
    <t xml:space="preserve">186</t>
  </si>
  <si>
    <t xml:space="preserve">02 6 17 1 0000</t>
  </si>
  <si>
    <t xml:space="preserve">Поддержка садоводческих товариществ</t>
  </si>
  <si>
    <t xml:space="preserve">187</t>
  </si>
  <si>
    <t xml:space="preserve">188</t>
  </si>
  <si>
    <t xml:space="preserve">0500</t>
  </si>
  <si>
    <t xml:space="preserve">ЖИЛИЩНО-КОММУНАЛЬНОЕ ХОЗЯЙСТВО</t>
  </si>
  <si>
    <t xml:space="preserve">189</t>
  </si>
  <si>
    <t xml:space="preserve">0501</t>
  </si>
  <si>
    <t xml:space="preserve">Жилищное хозяйство</t>
  </si>
  <si>
    <t xml:space="preserve">190</t>
  </si>
  <si>
    <t xml:space="preserve">19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2</t>
  </si>
  <si>
    <t xml:space="preserve">02 3 18 1 0000</t>
  </si>
  <si>
    <t xml:space="preserve">Капитальный ремонт объектов жилищно-коммунального хозяйства</t>
  </si>
  <si>
    <t xml:space="preserve">193</t>
  </si>
  <si>
    <t xml:space="preserve">194</t>
  </si>
  <si>
    <t xml:space="preserve">02 3 19 1 0000</t>
  </si>
  <si>
    <t xml:space="preserve">Прочие мероприятия по объектам жилищного хозяйства</t>
  </si>
  <si>
    <t xml:space="preserve">195</t>
  </si>
  <si>
    <t xml:space="preserve">196</t>
  </si>
  <si>
    <t xml:space="preserve">197</t>
  </si>
  <si>
    <t xml:space="preserve">198</t>
  </si>
  <si>
    <t xml:space="preserve">Содержание  и ремонт муниципального имущества</t>
  </si>
  <si>
    <t xml:space="preserve">199</t>
  </si>
  <si>
    <t xml:space="preserve">0502</t>
  </si>
  <si>
    <t xml:space="preserve">Коммунальное хозяйство</t>
  </si>
  <si>
    <t xml:space="preserve">201</t>
  </si>
  <si>
    <t xml:space="preserve">202</t>
  </si>
  <si>
    <t xml:space="preserve">20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4</t>
  </si>
  <si>
    <t xml:space="preserve">205</t>
  </si>
  <si>
    <t xml:space="preserve">206</t>
  </si>
  <si>
    <t xml:space="preserve">207</t>
  </si>
  <si>
    <t xml:space="preserve">02 3 08 1 0000</t>
  </si>
  <si>
    <t xml:space="preserve">Прочие мероприятия по объектам жилищно-коммунального хозяйства</t>
  </si>
  <si>
    <t xml:space="preserve">208</t>
  </si>
  <si>
    <t xml:space="preserve">20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1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1</t>
  </si>
  <si>
    <t xml:space="preserve">212</t>
  </si>
  <si>
    <t xml:space="preserve">02 3 41 1 0000</t>
  </si>
  <si>
    <t xml:space="preserve">Бюджетные инвестиции в объекты жилищно-коммунального хозяйства</t>
  </si>
  <si>
    <t xml:space="preserve">213</t>
  </si>
  <si>
    <t xml:space="preserve">214</t>
  </si>
  <si>
    <t xml:space="preserve">0503</t>
  </si>
  <si>
    <t xml:space="preserve">Благоустройство</t>
  </si>
  <si>
    <t xml:space="preserve">215</t>
  </si>
  <si>
    <t xml:space="preserve">216</t>
  </si>
  <si>
    <t xml:space="preserve">217</t>
  </si>
  <si>
    <t xml:space="preserve">02 1 01 1 0000</t>
  </si>
  <si>
    <t xml:space="preserve">Мероприятия по содержанию сетей уличного освещения </t>
  </si>
  <si>
    <t xml:space="preserve">218</t>
  </si>
  <si>
    <t xml:space="preserve">21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0</t>
  </si>
  <si>
    <t xml:space="preserve">221</t>
  </si>
  <si>
    <t xml:space="preserve">02 1 03 1 0000</t>
  </si>
  <si>
    <t xml:space="preserve">Мероприятия по озеленению городского округа </t>
  </si>
  <si>
    <t xml:space="preserve">222</t>
  </si>
  <si>
    <t xml:space="preserve">223</t>
  </si>
  <si>
    <t xml:space="preserve">02 1 04 1 0000</t>
  </si>
  <si>
    <t xml:space="preserve">Организация и содержание мест захоронения </t>
  </si>
  <si>
    <t xml:space="preserve">224</t>
  </si>
  <si>
    <t xml:space="preserve">225</t>
  </si>
  <si>
    <t xml:space="preserve">02 1 05 1 0000</t>
  </si>
  <si>
    <t xml:space="preserve">Прочие мероприятия по благоустройству</t>
  </si>
  <si>
    <t xml:space="preserve">226</t>
  </si>
  <si>
    <t xml:space="preserve">22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8</t>
  </si>
  <si>
    <t xml:space="preserve">22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30</t>
  </si>
  <si>
    <t xml:space="preserve">07 1 00 0 0000</t>
  </si>
  <si>
    <t xml:space="preserve">Подпрограмма "Развитие культуры и искусства"</t>
  </si>
  <si>
    <t xml:space="preserve">23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32</t>
  </si>
  <si>
    <t xml:space="preserve">23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34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35</t>
  </si>
  <si>
    <t xml:space="preserve">236</t>
  </si>
  <si>
    <t xml:space="preserve">0505</t>
  </si>
  <si>
    <t xml:space="preserve">Другие вопросы в области жилищно-коммунального хозяйства</t>
  </si>
  <si>
    <t xml:space="preserve">237</t>
  </si>
  <si>
    <t xml:space="preserve">238</t>
  </si>
  <si>
    <t xml:space="preserve">239</t>
  </si>
  <si>
    <t xml:space="preserve">02 6 11 1 0000</t>
  </si>
  <si>
    <t xml:space="preserve">Содержание МКУ "Служба единого заказчика"</t>
  </si>
  <si>
    <t xml:space="preserve">240</t>
  </si>
  <si>
    <t xml:space="preserve">241</t>
  </si>
  <si>
    <t xml:space="preserve">242</t>
  </si>
  <si>
    <t xml:space="preserve">243</t>
  </si>
  <si>
    <t xml:space="preserve">0600</t>
  </si>
  <si>
    <t xml:space="preserve">ОХРАНА ОКРУЖАЮЩЕЙ СРЕДЫ</t>
  </si>
  <si>
    <t xml:space="preserve">244</t>
  </si>
  <si>
    <t xml:space="preserve">0605</t>
  </si>
  <si>
    <t xml:space="preserve">Другие вопросы в области охраны окружающей среды </t>
  </si>
  <si>
    <t xml:space="preserve">245</t>
  </si>
  <si>
    <t xml:space="preserve">246</t>
  </si>
  <si>
    <t xml:space="preserve">24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8</t>
  </si>
  <si>
    <t xml:space="preserve">24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0</t>
  </si>
  <si>
    <t xml:space="preserve">25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2</t>
  </si>
  <si>
    <t xml:space="preserve">253</t>
  </si>
  <si>
    <t xml:space="preserve">02 1 23 1 0000</t>
  </si>
  <si>
    <t xml:space="preserve">Проведение мероприятий по борьбе с борщевиком Сосновского</t>
  </si>
  <si>
    <t xml:space="preserve">254</t>
  </si>
  <si>
    <t xml:space="preserve">255</t>
  </si>
  <si>
    <t xml:space="preserve">0700</t>
  </si>
  <si>
    <t xml:space="preserve">ОБРАЗОВАНИЕ</t>
  </si>
  <si>
    <t xml:space="preserve">256</t>
  </si>
  <si>
    <t xml:space="preserve">0701</t>
  </si>
  <si>
    <t xml:space="preserve">Дошкольное образование</t>
  </si>
  <si>
    <t xml:space="preserve">257</t>
  </si>
  <si>
    <t xml:space="preserve">25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9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60</t>
  </si>
  <si>
    <t xml:space="preserve">26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6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6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65</t>
  </si>
  <si>
    <t xml:space="preserve">26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7</t>
  </si>
  <si>
    <t xml:space="preserve">26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9</t>
  </si>
  <si>
    <t xml:space="preserve">27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71</t>
  </si>
  <si>
    <t xml:space="preserve">27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7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74</t>
  </si>
  <si>
    <t xml:space="preserve">27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77</t>
  </si>
  <si>
    <t xml:space="preserve">278</t>
  </si>
  <si>
    <t xml:space="preserve">0702</t>
  </si>
  <si>
    <t xml:space="preserve">Общее образование</t>
  </si>
  <si>
    <t xml:space="preserve">279</t>
  </si>
  <si>
    <t xml:space="preserve">280</t>
  </si>
  <si>
    <t xml:space="preserve">281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82</t>
  </si>
  <si>
    <t xml:space="preserve">28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8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8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8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87</t>
  </si>
  <si>
    <t xml:space="preserve">28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9</t>
  </si>
  <si>
    <t xml:space="preserve">29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91</t>
  </si>
  <si>
    <t xml:space="preserve">29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93</t>
  </si>
  <si>
    <t xml:space="preserve">294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01</t>
  </si>
  <si>
    <t xml:space="preserve">302</t>
  </si>
  <si>
    <t xml:space="preserve">0703</t>
  </si>
  <si>
    <t xml:space="preserve">Дополнительное образование детей
</t>
  </si>
  <si>
    <t xml:space="preserve">303</t>
  </si>
  <si>
    <t xml:space="preserve">30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0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06</t>
  </si>
  <si>
    <t xml:space="preserve">307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07 2 00 0 0000</t>
  </si>
  <si>
    <t xml:space="preserve">Подпрограмма "Развитие образования в сфере культуры и искусства"</t>
  </si>
  <si>
    <t xml:space="preserve">31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8</t>
  </si>
  <si>
    <t xml:space="preserve">319</t>
  </si>
  <si>
    <t xml:space="preserve">0707</t>
  </si>
  <si>
    <t xml:space="preserve">Молодежная политика </t>
  </si>
  <si>
    <t xml:space="preserve">320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21</t>
  </si>
  <si>
    <t xml:space="preserve">06 1 00 0 0000</t>
  </si>
  <si>
    <t xml:space="preserve">Подпрограмма "Молодежь городского округа Красноуфимск"</t>
  </si>
  <si>
    <t xml:space="preserve">322</t>
  </si>
  <si>
    <t xml:space="preserve">06 1 01 1 0000</t>
  </si>
  <si>
    <t xml:space="preserve">Организация деятельности Молодежной биржи труда </t>
  </si>
  <si>
    <t xml:space="preserve">323</t>
  </si>
  <si>
    <t xml:space="preserve">324</t>
  </si>
  <si>
    <t xml:space="preserve">06 1 02 1 0000</t>
  </si>
  <si>
    <t xml:space="preserve">Организация проведения муниципальных массовых мероприятий</t>
  </si>
  <si>
    <t xml:space="preserve">325</t>
  </si>
  <si>
    <t xml:space="preserve">326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27</t>
  </si>
  <si>
    <t xml:space="preserve">32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30</t>
  </si>
  <si>
    <t xml:space="preserve">331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32</t>
  </si>
  <si>
    <t xml:space="preserve">33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34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35</t>
  </si>
  <si>
    <t xml:space="preserve">336</t>
  </si>
  <si>
    <t xml:space="preserve">0709</t>
  </si>
  <si>
    <t xml:space="preserve">Другие вопросы в области образования</t>
  </si>
  <si>
    <t xml:space="preserve">337</t>
  </si>
  <si>
    <t xml:space="preserve">338</t>
  </si>
  <si>
    <t xml:space="preserve">33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40</t>
  </si>
  <si>
    <t xml:space="preserve">341</t>
  </si>
  <si>
    <t xml:space="preserve">34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43</t>
  </si>
  <si>
    <t xml:space="preserve">34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45</t>
  </si>
  <si>
    <t xml:space="preserve">34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47</t>
  </si>
  <si>
    <t xml:space="preserve">348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9</t>
  </si>
  <si>
    <t xml:space="preserve">350</t>
  </si>
  <si>
    <t xml:space="preserve">351</t>
  </si>
  <si>
    <t xml:space="preserve">352</t>
  </si>
  <si>
    <t xml:space="preserve">05 6 28 1 1010</t>
  </si>
  <si>
    <t xml:space="preserve">353</t>
  </si>
  <si>
    <t xml:space="preserve">354</t>
  </si>
  <si>
    <t xml:space="preserve">35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56</t>
  </si>
  <si>
    <t xml:space="preserve">357</t>
  </si>
  <si>
    <t xml:space="preserve">358</t>
  </si>
  <si>
    <t xml:space="preserve">35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6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61</t>
  </si>
  <si>
    <t xml:space="preserve">362</t>
  </si>
  <si>
    <t xml:space="preserve">0800</t>
  </si>
  <si>
    <t xml:space="preserve">КУЛЬТУРА,  КИНЕМАТОГРАФИЯ</t>
  </si>
  <si>
    <t xml:space="preserve">363</t>
  </si>
  <si>
    <t xml:space="preserve">0801</t>
  </si>
  <si>
    <t xml:space="preserve">Культура</t>
  </si>
  <si>
    <t xml:space="preserve">364</t>
  </si>
  <si>
    <t xml:space="preserve">365</t>
  </si>
  <si>
    <t xml:space="preserve">36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67</t>
  </si>
  <si>
    <t xml:space="preserve">36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9</t>
  </si>
  <si>
    <t xml:space="preserve">37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71</t>
  </si>
  <si>
    <t xml:space="preserve">372</t>
  </si>
  <si>
    <t xml:space="preserve">07 1 04 1 0000</t>
  </si>
  <si>
    <t xml:space="preserve">Мероприятия в сфере культуры и искусства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07 1 10 1 0000</t>
  </si>
  <si>
    <t xml:space="preserve">Укрепление материально-технической базы учреждений культуры</t>
  </si>
  <si>
    <t xml:space="preserve">378</t>
  </si>
  <si>
    <t xml:space="preserve">379</t>
  </si>
  <si>
    <t xml:space="preserve">0804</t>
  </si>
  <si>
    <t xml:space="preserve">Другие вопросы в области культуры, кинематографии</t>
  </si>
  <si>
    <t xml:space="preserve">380</t>
  </si>
  <si>
    <t xml:space="preserve">381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8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83</t>
  </si>
  <si>
    <t xml:space="preserve">384</t>
  </si>
  <si>
    <t xml:space="preserve">38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86</t>
  </si>
  <si>
    <t xml:space="preserve">387</t>
  </si>
  <si>
    <t xml:space="preserve">1000</t>
  </si>
  <si>
    <t xml:space="preserve">СОЦИАЛЬНАЯ ПОЛИТИКА</t>
  </si>
  <si>
    <t xml:space="preserve">388</t>
  </si>
  <si>
    <t xml:space="preserve">1003</t>
  </si>
  <si>
    <t xml:space="preserve">Социальное обеспечение населения</t>
  </si>
  <si>
    <t xml:space="preserve">389</t>
  </si>
  <si>
    <t xml:space="preserve">39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9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92</t>
  </si>
  <si>
    <t xml:space="preserve">39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94</t>
  </si>
  <si>
    <t xml:space="preserve">395</t>
  </si>
  <si>
    <t xml:space="preserve">39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97</t>
  </si>
  <si>
    <t xml:space="preserve">39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99</t>
  </si>
  <si>
    <t xml:space="preserve">40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02</t>
  </si>
  <si>
    <t xml:space="preserve">403</t>
  </si>
  <si>
    <t xml:space="preserve">1004</t>
  </si>
  <si>
    <t xml:space="preserve">Охрана семьи и детства</t>
  </si>
  <si>
    <t xml:space="preserve">40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405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0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07</t>
  </si>
  <si>
    <t xml:space="preserve">408</t>
  </si>
  <si>
    <t xml:space="preserve">1006</t>
  </si>
  <si>
    <t xml:space="preserve">Другие вопросы в области социальной политики</t>
  </si>
  <si>
    <t xml:space="preserve">409</t>
  </si>
  <si>
    <t xml:space="preserve">410</t>
  </si>
  <si>
    <t xml:space="preserve">41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12</t>
  </si>
  <si>
    <t xml:space="preserve">413</t>
  </si>
  <si>
    <t xml:space="preserve">41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15</t>
  </si>
  <si>
    <t xml:space="preserve">416</t>
  </si>
  <si>
    <t xml:space="preserve">41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1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9</t>
  </si>
  <si>
    <t xml:space="preserve">18 1 01 1 0000</t>
  </si>
  <si>
    <t xml:space="preserve">Оказание материальной помощи определенным категориям граждан</t>
  </si>
  <si>
    <t xml:space="preserve">420</t>
  </si>
  <si>
    <t xml:space="preserve">42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22</t>
  </si>
  <si>
    <t xml:space="preserve">42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24</t>
  </si>
  <si>
    <t xml:space="preserve">42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26</t>
  </si>
  <si>
    <t xml:space="preserve">42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28</t>
  </si>
  <si>
    <t xml:space="preserve">42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30</t>
  </si>
  <si>
    <t xml:space="preserve">43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32</t>
  </si>
  <si>
    <t xml:space="preserve">43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34</t>
  </si>
  <si>
    <t xml:space="preserve">43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36</t>
  </si>
  <si>
    <t xml:space="preserve">43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8</t>
  </si>
  <si>
    <t xml:space="preserve">43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4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1</t>
  </si>
  <si>
    <t xml:space="preserve">44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4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4</t>
  </si>
  <si>
    <t xml:space="preserve">44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46</t>
  </si>
  <si>
    <t xml:space="preserve">447</t>
  </si>
  <si>
    <t xml:space="preserve">18 3 03 1 0000</t>
  </si>
  <si>
    <t xml:space="preserve">Проведение городских молодежных акций и шествий</t>
  </si>
  <si>
    <t xml:space="preserve">448</t>
  </si>
  <si>
    <t xml:space="preserve">44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50</t>
  </si>
  <si>
    <t xml:space="preserve">451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5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53</t>
  </si>
  <si>
    <t xml:space="preserve">45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55</t>
  </si>
  <si>
    <t xml:space="preserve">45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57</t>
  </si>
  <si>
    <t xml:space="preserve">458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59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60</t>
  </si>
  <si>
    <t xml:space="preserve">461</t>
  </si>
  <si>
    <t xml:space="preserve">1100</t>
  </si>
  <si>
    <t xml:space="preserve">ФИЗИЧЕСКАЯ КУЛЬТУРА И СПОРТ</t>
  </si>
  <si>
    <t xml:space="preserve">462</t>
  </si>
  <si>
    <t xml:space="preserve">1101</t>
  </si>
  <si>
    <t xml:space="preserve">Физическая культура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73</t>
  </si>
  <si>
    <t xml:space="preserve">474</t>
  </si>
  <si>
    <t xml:space="preserve">475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76</t>
  </si>
  <si>
    <t xml:space="preserve">477</t>
  </si>
  <si>
    <t xml:space="preserve">1102</t>
  </si>
  <si>
    <t xml:space="preserve">Массовый спорт</t>
  </si>
  <si>
    <t xml:space="preserve">47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79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81</t>
  </si>
  <si>
    <t xml:space="preserve">48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83</t>
  </si>
  <si>
    <t xml:space="preserve">48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85</t>
  </si>
  <si>
    <t xml:space="preserve">48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87</t>
  </si>
  <si>
    <t xml:space="preserve">48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89</t>
  </si>
  <si>
    <t xml:space="preserve">490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91</t>
  </si>
  <si>
    <t xml:space="preserve">492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93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94</t>
  </si>
  <si>
    <t xml:space="preserve">495</t>
  </si>
  <si>
    <t xml:space="preserve">1103</t>
  </si>
  <si>
    <t xml:space="preserve">Спорт высших достижений</t>
  </si>
  <si>
    <t xml:space="preserve">496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97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98</t>
  </si>
  <si>
    <t xml:space="preserve">499</t>
  </si>
  <si>
    <t xml:space="preserve">500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01</t>
  </si>
  <si>
    <t xml:space="preserve">502</t>
  </si>
  <si>
    <t xml:space="preserve">1200</t>
  </si>
  <si>
    <t xml:space="preserve">СРЕДСТВА МАССОВОЙ ИНФОРМАЦИИ</t>
  </si>
  <si>
    <t xml:space="preserve">503</t>
  </si>
  <si>
    <t xml:space="preserve">1202</t>
  </si>
  <si>
    <t xml:space="preserve">Периодическая печать и издательства</t>
  </si>
  <si>
    <t xml:space="preserve">504</t>
  </si>
  <si>
    <t xml:space="preserve">505</t>
  </si>
  <si>
    <t xml:space="preserve">50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07</t>
  </si>
  <si>
    <t xml:space="preserve">508</t>
  </si>
  <si>
    <t xml:space="preserve">1300</t>
  </si>
  <si>
    <t xml:space="preserve">ОБСЛУЖИВАНИЕ ГОСУДАРСТВЕННОГО (МУНИЦИПАЛЬНОГО)  ДОЛГА</t>
  </si>
  <si>
    <t xml:space="preserve">509</t>
  </si>
  <si>
    <t xml:space="preserve">1301</t>
  </si>
  <si>
    <t xml:space="preserve">Обслуживание государственного (муниципального) внутреннего   долга</t>
  </si>
  <si>
    <t xml:space="preserve">510</t>
  </si>
  <si>
    <t xml:space="preserve">511</t>
  </si>
  <si>
    <t xml:space="preserve">03 2 00 0 0000</t>
  </si>
  <si>
    <t xml:space="preserve">Подпрограмма «Управление муниципальным долгом»</t>
  </si>
  <si>
    <t xml:space="preserve">51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1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7+F252+F264+F371+F396+F470+F511+F517</f>
        <v>3148892181</v>
      </c>
      <c r="G10" s="22" t="n">
        <f aca="false">G11+G86+G152+G197+G252+G264+G371+G396+G470+G511+G517</f>
        <v>27806941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64457705</v>
      </c>
      <c r="G11" s="22" t="n">
        <f aca="false">SUM(G12,G17,G24,G35,G47,G51,G30)</f>
        <v>193282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19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5" hidden="false" customHeight="tru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19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23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" hidden="false" customHeight="true" outlineLevel="0" collapsed="false">
      <c r="A23" s="19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1" hidden="false" customHeight="false" outlineLevel="0" collapsed="false">
      <c r="A24" s="19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1" hidden="false" customHeight="false" outlineLevel="0" collapsed="false">
      <c r="A26" s="23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19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5.5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75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8.25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38.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1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.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8.25" hidden="false" customHeight="false" outlineLevel="0" collapsed="false">
      <c r="A35" s="19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8.2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1" hidden="false" customHeight="false" outlineLevel="0" collapsed="false">
      <c r="A37" s="23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.5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19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.5" hidden="false" customHeight="false" outlineLevel="0" collapsed="false">
      <c r="A40" s="19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75" hidden="false" customHeight="false" outlineLevel="0" collapsed="false">
      <c r="A41" s="23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.5" hidden="false" customHeight="false" outlineLevel="0" collapsed="false">
      <c r="A42" s="23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19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.5" hidden="false" customHeight="false" outlineLevel="0" collapsed="false">
      <c r="A44" s="19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.5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23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2.75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98939</v>
      </c>
      <c r="G47" s="22" t="n">
        <f aca="false">SUM(G48)</f>
        <v>22686947</v>
      </c>
    </row>
    <row r="48" s="28" customFormat="true" ht="12.75" hidden="false" customHeight="false" outlineLevel="0" collapsed="false">
      <c r="A48" s="19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98939</v>
      </c>
      <c r="G48" s="26" t="n">
        <f aca="false">SUM(G49)</f>
        <v>22686947</v>
      </c>
    </row>
    <row r="49" s="28" customFormat="true" ht="25.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98939</v>
      </c>
      <c r="G49" s="26" t="n">
        <f aca="false">SUM(G50)</f>
        <v>22686947</v>
      </c>
    </row>
    <row r="50" s="28" customFormat="true" ht="12.75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98939</v>
      </c>
      <c r="G50" s="26" t="n">
        <v>22686947</v>
      </c>
    </row>
    <row r="51" s="28" customFormat="true" ht="12.75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8.25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38.25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8.25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75" hidden="false" customHeight="false" outlineLevel="0" collapsed="false">
      <c r="A55" s="19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7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" hidden="false" customHeight="true" outlineLevel="0" collapsed="false">
      <c r="A57" s="23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5.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5.5" hidden="false" customHeight="false" outlineLevel="0" collapsed="false">
      <c r="A59" s="19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.5" hidden="false" customHeight="false" outlineLevel="0" collapsed="false">
      <c r="A60" s="19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75" hidden="false" customHeight="false" outlineLevel="0" collapsed="false">
      <c r="A61" s="23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3.75" hidden="false" customHeight="false" outlineLevel="0" collapsed="false">
      <c r="A62" s="23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.5" hidden="false" customHeight="false" outlineLevel="0" collapsed="false">
      <c r="A63" s="19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8.25" hidden="false" customHeight="false" outlineLevel="0" collapsed="false">
      <c r="A64" s="19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.5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8.25" hidden="false" customHeight="false" outlineLevel="0" collapsed="false">
      <c r="A66" s="23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25.5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75" hidden="false" customHeight="false" outlineLevel="0" collapsed="false">
      <c r="A68" s="19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.5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9.2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.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8.2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.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.5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1" hidden="false" customHeight="false" outlineLevel="0" collapsed="false">
      <c r="A75" s="19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.5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8.25" hidden="false" customHeight="false" outlineLevel="0" collapsed="false">
      <c r="A77" s="23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19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.5" hidden="false" customHeight="false" outlineLevel="0" collapsed="false">
      <c r="A80" s="19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75" hidden="false" customHeight="false" outlineLevel="0" collapsed="false">
      <c r="A81" s="23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25.5" hidden="false" customHeight="false" outlineLevel="0" collapsed="false">
      <c r="A82" s="23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.5" hidden="false" customHeight="false" outlineLevel="0" collapsed="false">
      <c r="A83" s="19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8.25" hidden="false" customHeight="false" outlineLevel="0" collapsed="false">
      <c r="A84" s="19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.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.5" hidden="false" customHeight="false" outlineLevel="0" collapsed="false">
      <c r="A86" s="23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2.7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8.25" hidden="false" customHeight="false" outlineLevel="0" collapsed="false">
      <c r="A88" s="19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1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1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.5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.25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.25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1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2.75" hidden="false" customHeight="false" outlineLevel="0" collapsed="false">
      <c r="A95" s="19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23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1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19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1" hidden="false" customHeight="false" outlineLevel="0" collapsed="false">
      <c r="A100" s="19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.5" hidden="false" customHeight="false" outlineLevel="0" collapsed="false">
      <c r="A101" s="23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.75" hidden="false" customHeight="false" outlineLevel="0" collapsed="false">
      <c r="A102" s="23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19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19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1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23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.75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19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.75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2.75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2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.25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19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.75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23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1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19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.25" hidden="false" customHeight="false" outlineLevel="0" collapsed="false">
      <c r="A120" s="19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23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23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8.25" hidden="false" customHeight="false" outlineLevel="0" collapsed="false">
      <c r="A123" s="19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8.25" hidden="false" customHeight="false" outlineLevel="0" collapsed="false">
      <c r="A124" s="19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6.5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23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.75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19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5.5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5.5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6.5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5.5" hidden="false" customHeight="false" outlineLevel="0" collapsed="false">
      <c r="A135" s="19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1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5.5" hidden="false" customHeight="false" outlineLevel="0" collapsed="false">
      <c r="A137" s="23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1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8.25" hidden="false" customHeight="false" outlineLevel="0" collapsed="false">
      <c r="A139" s="19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5.5" hidden="false" customHeight="false" outlineLevel="0" collapsed="false">
      <c r="A140" s="19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8.25" hidden="false" customHeight="false" outlineLevel="0" collapsed="false">
      <c r="A141" s="23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5.5" hidden="false" customHeight="false" outlineLevel="0" collapsed="false">
      <c r="A142" s="23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5.5" hidden="false" customHeight="false" outlineLevel="0" collapsed="false">
      <c r="A143" s="19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5.5" hidden="false" customHeight="false" outlineLevel="0" collapsed="false">
      <c r="A144" s="19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8.25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5.5" hidden="false" customHeight="false" outlineLevel="0" collapsed="false">
      <c r="A146" s="23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8.25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8.25" hidden="false" customHeight="false" outlineLevel="0" collapsed="false">
      <c r="A148" s="19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5.5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2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5.5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2.75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12404363</v>
      </c>
      <c r="G152" s="22" t="n">
        <f aca="false">SUM(G153,G167,G172,G177,G183)</f>
        <v>98829182</v>
      </c>
    </row>
    <row r="153" s="28" customFormat="true" ht="12.75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8.25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5.5" hidden="false" customHeight="false" outlineLevel="0" collapsed="false">
      <c r="A155" s="19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1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5.5" hidden="false" customHeight="false" outlineLevel="0" collapsed="false">
      <c r="A157" s="23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5.5" hidden="false" customHeight="false" outlineLevel="0" collapsed="false">
      <c r="A159" s="19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5.5" hidden="false" customHeight="false" outlineLevel="0" collapsed="false">
      <c r="A160" s="19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5.5" hidden="false" customHeight="false" outlineLevel="0" collapsed="false">
      <c r="A161" s="23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8.25" hidden="false" customHeight="false" outlineLevel="0" collapsed="false">
      <c r="A162" s="23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1" hidden="false" customHeight="false" outlineLevel="0" collapsed="false">
      <c r="A163" s="19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63.75" hidden="false" customHeight="false" outlineLevel="0" collapsed="false">
      <c r="A164" s="19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3.75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5.5" hidden="false" customHeight="false" outlineLevel="0" collapsed="false">
      <c r="A166" s="23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2.75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8.25" hidden="false" customHeight="false" outlineLevel="0" collapsed="false">
      <c r="A168" s="19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8.25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2.75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5.5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2.75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8.25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8.25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2.75" hidden="false" customHeight="false" outlineLevel="0" collapsed="false">
      <c r="A175" s="19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5.5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2.75" hidden="false" customHeight="false" outlineLevel="0" collapsed="false">
      <c r="A177" s="23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8.25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5.5" hidden="false" customHeight="false" outlineLevel="0" collapsed="false">
      <c r="A179" s="19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5.5" hidden="false" customHeight="false" outlineLevel="0" collapsed="false">
      <c r="A180" s="19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5.5" hidden="false" customHeight="false" outlineLevel="0" collapsed="false">
      <c r="A181" s="23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5.5" hidden="false" customHeight="false" outlineLevel="0" collapsed="false">
      <c r="A182" s="23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2.75" hidden="false" customHeight="false" outlineLevel="0" collapsed="false">
      <c r="A183" s="19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91)</f>
        <v>5371988</v>
      </c>
      <c r="G183" s="22" t="n">
        <f aca="false">SUM(G184,G191)</f>
        <v>1114868</v>
      </c>
    </row>
    <row r="184" customFormat="false" ht="38.25" hidden="false" customHeight="false" outlineLevel="0" collapsed="false">
      <c r="A184" s="19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F189)</f>
        <v>4754799</v>
      </c>
      <c r="G184" s="26" t="n">
        <f aca="false">SUM(G185,G189)</f>
        <v>472991</v>
      </c>
    </row>
    <row r="185" customFormat="false" ht="25.5" hidden="false" customHeight="false" outlineLevel="0" collapsed="false">
      <c r="A185" s="19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5.5" hidden="false" customHeight="false" outlineLevel="0" collapsed="false">
      <c r="A186" s="23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5.5" hidden="false" customHeight="false" outlineLevel="0" collapsed="false">
      <c r="A187" s="23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25.5" hidden="false" customHeight="false" outlineLevel="0" collapsed="false">
      <c r="A188" s="19" t="s">
        <v>395</v>
      </c>
      <c r="B188" s="57" t="s">
        <v>385</v>
      </c>
      <c r="C188" s="36" t="s">
        <v>396</v>
      </c>
      <c r="D188" s="36"/>
      <c r="E188" s="42" t="s">
        <v>397</v>
      </c>
      <c r="F188" s="27" t="n">
        <f aca="false">SUM(F189)</f>
        <v>4300000</v>
      </c>
      <c r="G188" s="27" t="n">
        <f aca="false">SUM(G189)</f>
        <v>0</v>
      </c>
    </row>
    <row r="189" customFormat="false" ht="51" hidden="false" customHeight="false" outlineLevel="0" collapsed="false">
      <c r="A189" s="19" t="s">
        <v>398</v>
      </c>
      <c r="B189" s="57" t="s">
        <v>385</v>
      </c>
      <c r="C189" s="36" t="s">
        <v>399</v>
      </c>
      <c r="D189" s="36"/>
      <c r="E189" s="42" t="s">
        <v>400</v>
      </c>
      <c r="F189" s="27" t="n">
        <f aca="false">SUM(F190)</f>
        <v>4300000</v>
      </c>
      <c r="G189" s="27" t="n">
        <f aca="false">SUM(G190)</f>
        <v>0</v>
      </c>
    </row>
    <row r="190" customFormat="false" ht="25.5" hidden="false" customHeight="false" outlineLevel="0" collapsed="false">
      <c r="A190" s="19" t="s">
        <v>401</v>
      </c>
      <c r="B190" s="57" t="s">
        <v>385</v>
      </c>
      <c r="C190" s="36" t="s">
        <v>399</v>
      </c>
      <c r="D190" s="36" t="s">
        <v>48</v>
      </c>
      <c r="E190" s="42" t="s">
        <v>49</v>
      </c>
      <c r="F190" s="27" t="n">
        <v>4300000</v>
      </c>
      <c r="G190" s="27" t="n">
        <v>0</v>
      </c>
    </row>
    <row r="191" customFormat="false" ht="38.25" hidden="false" customHeight="false" outlineLevel="0" collapsed="false">
      <c r="A191" s="23" t="s">
        <v>402</v>
      </c>
      <c r="B191" s="24" t="s">
        <v>385</v>
      </c>
      <c r="C191" s="24" t="s">
        <v>325</v>
      </c>
      <c r="D191" s="24"/>
      <c r="E191" s="34" t="s">
        <v>326</v>
      </c>
      <c r="F191" s="26" t="n">
        <f aca="false">SUM(F192)</f>
        <v>617189</v>
      </c>
      <c r="G191" s="26" t="n">
        <f aca="false">SUM(G192)</f>
        <v>641877</v>
      </c>
    </row>
    <row r="192" customFormat="false" ht="38.25" hidden="false" customHeight="false" outlineLevel="0" collapsed="false">
      <c r="A192" s="23" t="s">
        <v>403</v>
      </c>
      <c r="B192" s="24" t="s">
        <v>385</v>
      </c>
      <c r="C192" s="24" t="s">
        <v>343</v>
      </c>
      <c r="D192" s="24"/>
      <c r="E192" s="25" t="s">
        <v>344</v>
      </c>
      <c r="F192" s="26" t="n">
        <f aca="false">SUM(F195,F193)</f>
        <v>617189</v>
      </c>
      <c r="G192" s="26" t="n">
        <f aca="false">SUM(G195,G193)</f>
        <v>641877</v>
      </c>
    </row>
    <row r="193" customFormat="false" ht="25.5" hidden="false" customHeight="false" outlineLevel="0" collapsed="false">
      <c r="A193" s="19" t="s">
        <v>404</v>
      </c>
      <c r="B193" s="24" t="s">
        <v>385</v>
      </c>
      <c r="C193" s="24" t="s">
        <v>405</v>
      </c>
      <c r="D193" s="24"/>
      <c r="E193" s="64" t="s">
        <v>406</v>
      </c>
      <c r="F193" s="26" t="n">
        <f aca="false">SUM(F194)</f>
        <v>402437</v>
      </c>
      <c r="G193" s="26" t="n">
        <f aca="false">SUM(G194)</f>
        <v>418535</v>
      </c>
    </row>
    <row r="194" customFormat="false" ht="12.75" hidden="false" customHeight="false" outlineLevel="0" collapsed="false">
      <c r="A194" s="19" t="s">
        <v>407</v>
      </c>
      <c r="B194" s="24" t="s">
        <v>385</v>
      </c>
      <c r="C194" s="24" t="s">
        <v>405</v>
      </c>
      <c r="D194" s="24" t="s">
        <v>105</v>
      </c>
      <c r="E194" s="25" t="s">
        <v>106</v>
      </c>
      <c r="F194" s="26" t="n">
        <v>402437</v>
      </c>
      <c r="G194" s="26" t="n">
        <v>418535</v>
      </c>
    </row>
    <row r="195" customFormat="false" ht="12.75" hidden="false" customHeight="false" outlineLevel="0" collapsed="false">
      <c r="A195" s="19" t="s">
        <v>408</v>
      </c>
      <c r="B195" s="24" t="s">
        <v>385</v>
      </c>
      <c r="C195" s="24" t="s">
        <v>409</v>
      </c>
      <c r="D195" s="24"/>
      <c r="E195" s="25" t="s">
        <v>410</v>
      </c>
      <c r="F195" s="26" t="n">
        <f aca="false">SUM(F196)</f>
        <v>214752</v>
      </c>
      <c r="G195" s="26" t="n">
        <f aca="false">SUM(G196)</f>
        <v>223342</v>
      </c>
    </row>
    <row r="196" customFormat="false" ht="25.5" hidden="false" customHeight="false" outlineLevel="0" collapsed="false">
      <c r="A196" s="23" t="s">
        <v>411</v>
      </c>
      <c r="B196" s="24" t="s">
        <v>385</v>
      </c>
      <c r="C196" s="24" t="s">
        <v>409</v>
      </c>
      <c r="D196" s="24" t="s">
        <v>247</v>
      </c>
      <c r="E196" s="25" t="s">
        <v>248</v>
      </c>
      <c r="F196" s="26" t="n">
        <v>214752</v>
      </c>
      <c r="G196" s="26" t="n">
        <v>223342</v>
      </c>
    </row>
    <row r="197" customFormat="false" ht="12.75" hidden="false" customHeight="false" outlineLevel="0" collapsed="false">
      <c r="A197" s="23" t="s">
        <v>412</v>
      </c>
      <c r="B197" s="20" t="s">
        <v>413</v>
      </c>
      <c r="C197" s="20"/>
      <c r="D197" s="20"/>
      <c r="E197" s="21" t="s">
        <v>414</v>
      </c>
      <c r="F197" s="22" t="n">
        <f aca="false">SUM(F198,F209,F223,F245)</f>
        <v>282861819</v>
      </c>
      <c r="G197" s="22" t="n">
        <f aca="false">SUM(G198,G209,G223,G245)</f>
        <v>64425292</v>
      </c>
    </row>
    <row r="198" customFormat="false" ht="12.75" hidden="false" customHeight="false" outlineLevel="0" collapsed="false">
      <c r="A198" s="19" t="s">
        <v>415</v>
      </c>
      <c r="B198" s="20" t="s">
        <v>416</v>
      </c>
      <c r="C198" s="20"/>
      <c r="D198" s="20"/>
      <c r="E198" s="21" t="s">
        <v>417</v>
      </c>
      <c r="F198" s="22" t="n">
        <f aca="false">SUM(F199,F205,)</f>
        <v>4117412</v>
      </c>
      <c r="G198" s="22" t="n">
        <f aca="false">SUM(G199,G205,)</f>
        <v>4282108</v>
      </c>
    </row>
    <row r="199" customFormat="false" ht="38.25" hidden="false" customHeight="false" outlineLevel="0" collapsed="false">
      <c r="A199" s="19" t="s">
        <v>418</v>
      </c>
      <c r="B199" s="53" t="s">
        <v>416</v>
      </c>
      <c r="C199" s="24" t="s">
        <v>325</v>
      </c>
      <c r="D199" s="24"/>
      <c r="E199" s="34" t="s">
        <v>366</v>
      </c>
      <c r="F199" s="26" t="n">
        <f aca="false">SUM(F200)</f>
        <v>1356274</v>
      </c>
      <c r="G199" s="26" t="n">
        <f aca="false">SUM(G200)</f>
        <v>1410525</v>
      </c>
    </row>
    <row r="200" customFormat="false" ht="25.5" hidden="false" customHeight="false" outlineLevel="0" collapsed="false">
      <c r="A200" s="19" t="s">
        <v>419</v>
      </c>
      <c r="B200" s="65" t="s">
        <v>416</v>
      </c>
      <c r="C200" s="24" t="s">
        <v>420</v>
      </c>
      <c r="D200" s="20"/>
      <c r="E200" s="35" t="s">
        <v>421</v>
      </c>
      <c r="F200" s="26" t="n">
        <f aca="false">SUM(F203,F201)</f>
        <v>1356274</v>
      </c>
      <c r="G200" s="26" t="n">
        <f aca="false">SUM(G203,G201)</f>
        <v>1410525</v>
      </c>
    </row>
    <row r="201" customFormat="false" ht="25.5" hidden="false" customHeight="false" outlineLevel="0" collapsed="false">
      <c r="A201" s="23" t="s">
        <v>422</v>
      </c>
      <c r="B201" s="53" t="s">
        <v>416</v>
      </c>
      <c r="C201" s="24" t="s">
        <v>423</v>
      </c>
      <c r="D201" s="20"/>
      <c r="E201" s="35" t="s">
        <v>424</v>
      </c>
      <c r="F201" s="26" t="n">
        <f aca="false">SUM(F202)</f>
        <v>1073758</v>
      </c>
      <c r="G201" s="26" t="n">
        <f aca="false">SUM(G202)</f>
        <v>1116708</v>
      </c>
    </row>
    <row r="202" customFormat="false" ht="25.5" hidden="false" customHeight="false" outlineLevel="0" collapsed="false">
      <c r="A202" s="23" t="s">
        <v>425</v>
      </c>
      <c r="B202" s="65" t="s">
        <v>416</v>
      </c>
      <c r="C202" s="24" t="s">
        <v>423</v>
      </c>
      <c r="D202" s="24" t="s">
        <v>247</v>
      </c>
      <c r="E202" s="25" t="s">
        <v>248</v>
      </c>
      <c r="F202" s="26" t="n">
        <v>1073758</v>
      </c>
      <c r="G202" s="26" t="n">
        <v>1116708</v>
      </c>
    </row>
    <row r="203" customFormat="false" ht="12.75" hidden="false" customHeight="false" outlineLevel="0" collapsed="false">
      <c r="A203" s="19" t="s">
        <v>426</v>
      </c>
      <c r="B203" s="53" t="s">
        <v>416</v>
      </c>
      <c r="C203" s="24" t="s">
        <v>427</v>
      </c>
      <c r="D203" s="20"/>
      <c r="E203" s="66" t="s">
        <v>428</v>
      </c>
      <c r="F203" s="26" t="n">
        <f aca="false">SUM(F204)</f>
        <v>282516</v>
      </c>
      <c r="G203" s="26" t="n">
        <f aca="false">SUM(G204)</f>
        <v>293817</v>
      </c>
    </row>
    <row r="204" customFormat="false" ht="25.5" hidden="false" customHeight="false" outlineLevel="0" collapsed="false">
      <c r="A204" s="19" t="s">
        <v>429</v>
      </c>
      <c r="B204" s="65" t="s">
        <v>416</v>
      </c>
      <c r="C204" s="24" t="s">
        <v>427</v>
      </c>
      <c r="D204" s="24" t="s">
        <v>247</v>
      </c>
      <c r="E204" s="25" t="s">
        <v>248</v>
      </c>
      <c r="F204" s="26" t="n">
        <v>282516</v>
      </c>
      <c r="G204" s="26" t="n">
        <v>293817</v>
      </c>
    </row>
    <row r="205" customFormat="false" ht="38.25" hidden="false" customHeight="false" outlineLevel="0" collapsed="false">
      <c r="A205" s="19" t="s">
        <v>430</v>
      </c>
      <c r="B205" s="24" t="s">
        <v>416</v>
      </c>
      <c r="C205" s="24" t="s">
        <v>137</v>
      </c>
      <c r="D205" s="24"/>
      <c r="E205" s="25" t="s">
        <v>138</v>
      </c>
      <c r="F205" s="26" t="n">
        <f aca="false">SUM(F206)</f>
        <v>2761138</v>
      </c>
      <c r="G205" s="26" t="n">
        <f aca="false">SUM(G206)</f>
        <v>2871583</v>
      </c>
    </row>
    <row r="206" customFormat="false" ht="25.5" hidden="false" customHeight="false" outlineLevel="0" collapsed="false">
      <c r="A206" s="23" t="s">
        <v>431</v>
      </c>
      <c r="B206" s="24" t="s">
        <v>416</v>
      </c>
      <c r="C206" s="24" t="s">
        <v>140</v>
      </c>
      <c r="D206" s="24"/>
      <c r="E206" s="25" t="s">
        <v>141</v>
      </c>
      <c r="F206" s="26" t="n">
        <f aca="false">SUM(F207)</f>
        <v>2761138</v>
      </c>
      <c r="G206" s="26" t="n">
        <f aca="false">SUM(G207)</f>
        <v>2871583</v>
      </c>
    </row>
    <row r="207" customFormat="false" ht="12.75" hidden="false" customHeight="false" outlineLevel="0" collapsed="false">
      <c r="A207" s="23" t="s">
        <v>432</v>
      </c>
      <c r="B207" s="24" t="s">
        <v>416</v>
      </c>
      <c r="C207" s="24" t="s">
        <v>143</v>
      </c>
      <c r="D207" s="24"/>
      <c r="E207" s="25" t="s">
        <v>433</v>
      </c>
      <c r="F207" s="26" t="n">
        <f aca="false">SUM(F208)</f>
        <v>2761138</v>
      </c>
      <c r="G207" s="26" t="n">
        <f aca="false">SUM(G208)</f>
        <v>2871583</v>
      </c>
    </row>
    <row r="208" customFormat="false" ht="25.5" hidden="false" customHeight="false" outlineLevel="0" collapsed="false">
      <c r="A208" s="19" t="s">
        <v>434</v>
      </c>
      <c r="B208" s="24" t="s">
        <v>416</v>
      </c>
      <c r="C208" s="24" t="s">
        <v>143</v>
      </c>
      <c r="D208" s="24" t="s">
        <v>48</v>
      </c>
      <c r="E208" s="25" t="s">
        <v>49</v>
      </c>
      <c r="F208" s="26" t="n">
        <v>2761138</v>
      </c>
      <c r="G208" s="26" t="n">
        <v>2871583</v>
      </c>
    </row>
    <row r="209" customFormat="false" ht="12.75" hidden="false" customHeight="false" outlineLevel="0" collapsed="false">
      <c r="A209" s="19" t="s">
        <v>48</v>
      </c>
      <c r="B209" s="20" t="s">
        <v>435</v>
      </c>
      <c r="C209" s="20"/>
      <c r="D209" s="20"/>
      <c r="E209" s="21" t="s">
        <v>436</v>
      </c>
      <c r="F209" s="22" t="n">
        <f aca="false">SUM(F210,F214,)</f>
        <v>125202141</v>
      </c>
      <c r="G209" s="22" t="n">
        <f aca="false">SUM(G210,G214,)</f>
        <v>5696229</v>
      </c>
    </row>
    <row r="210" customFormat="false" ht="38.25" hidden="false" customHeight="false" outlineLevel="0" collapsed="false">
      <c r="A210" s="19" t="s">
        <v>437</v>
      </c>
      <c r="B210" s="53" t="s">
        <v>435</v>
      </c>
      <c r="C210" s="67" t="s">
        <v>26</v>
      </c>
      <c r="D210" s="24"/>
      <c r="E210" s="25" t="s">
        <v>27</v>
      </c>
      <c r="F210" s="26" t="n">
        <f aca="false">SUM(F211)</f>
        <v>5562000</v>
      </c>
      <c r="G210" s="26" t="n">
        <f aca="false">SUM(G211)</f>
        <v>5562000</v>
      </c>
    </row>
    <row r="211" customFormat="false" ht="38.25" hidden="false" customHeight="false" outlineLevel="0" collapsed="false">
      <c r="A211" s="23" t="s">
        <v>438</v>
      </c>
      <c r="B211" s="65" t="s">
        <v>435</v>
      </c>
      <c r="C211" s="24" t="s">
        <v>70</v>
      </c>
      <c r="D211" s="24"/>
      <c r="E211" s="25" t="s">
        <v>71</v>
      </c>
      <c r="F211" s="26" t="n">
        <f aca="false">SUM(F212)</f>
        <v>5562000</v>
      </c>
      <c r="G211" s="26" t="n">
        <f aca="false">SUM(G212)</f>
        <v>5562000</v>
      </c>
    </row>
    <row r="212" customFormat="false" ht="63.75" hidden="false" customHeight="false" outlineLevel="0" collapsed="false">
      <c r="A212" s="23" t="s">
        <v>439</v>
      </c>
      <c r="B212" s="53" t="s">
        <v>435</v>
      </c>
      <c r="C212" s="24" t="s">
        <v>440</v>
      </c>
      <c r="D212" s="20"/>
      <c r="E212" s="25" t="s">
        <v>441</v>
      </c>
      <c r="F212" s="26" t="n">
        <f aca="false">SUM(F213,)</f>
        <v>5562000</v>
      </c>
      <c r="G212" s="26" t="n">
        <f aca="false">SUM(G213,)</f>
        <v>5562000</v>
      </c>
    </row>
    <row r="213" customFormat="false" ht="12.75" hidden="false" customHeight="false" outlineLevel="0" collapsed="false">
      <c r="A213" s="19" t="s">
        <v>442</v>
      </c>
      <c r="B213" s="65" t="s">
        <v>435</v>
      </c>
      <c r="C213" s="24" t="s">
        <v>440</v>
      </c>
      <c r="D213" s="24" t="s">
        <v>105</v>
      </c>
      <c r="E213" s="25" t="s">
        <v>106</v>
      </c>
      <c r="F213" s="27" t="n">
        <v>5562000</v>
      </c>
      <c r="G213" s="27" t="n">
        <v>5562000</v>
      </c>
    </row>
    <row r="214" customFormat="false" ht="38.25" hidden="false" customHeight="false" outlineLevel="0" collapsed="false">
      <c r="A214" s="19" t="s">
        <v>443</v>
      </c>
      <c r="B214" s="57" t="s">
        <v>435</v>
      </c>
      <c r="C214" s="36" t="s">
        <v>325</v>
      </c>
      <c r="D214" s="36"/>
      <c r="E214" s="44" t="s">
        <v>366</v>
      </c>
      <c r="F214" s="43" t="n">
        <f aca="false">SUM(F215)</f>
        <v>119640141</v>
      </c>
      <c r="G214" s="43" t="n">
        <f aca="false">SUM(G215)</f>
        <v>134229</v>
      </c>
    </row>
    <row r="215" customFormat="false" ht="25.5" hidden="false" customHeight="false" outlineLevel="0" collapsed="false">
      <c r="A215" s="19" t="s">
        <v>444</v>
      </c>
      <c r="B215" s="68" t="s">
        <v>435</v>
      </c>
      <c r="C215" s="36" t="s">
        <v>420</v>
      </c>
      <c r="D215" s="56"/>
      <c r="E215" s="69" t="s">
        <v>421</v>
      </c>
      <c r="F215" s="43" t="n">
        <f aca="false">SUM(F219,F216,F221)</f>
        <v>119640141</v>
      </c>
      <c r="G215" s="43" t="n">
        <f aca="false">SUM(G219,G216,G221)</f>
        <v>134229</v>
      </c>
    </row>
    <row r="216" customFormat="false" ht="25.5" hidden="false" customHeight="false" outlineLevel="0" collapsed="false">
      <c r="A216" s="23" t="s">
        <v>445</v>
      </c>
      <c r="B216" s="57" t="s">
        <v>435</v>
      </c>
      <c r="C216" s="36" t="s">
        <v>446</v>
      </c>
      <c r="D216" s="70"/>
      <c r="E216" s="71" t="s">
        <v>447</v>
      </c>
      <c r="F216" s="43" t="n">
        <f aca="false">SUM(F217:F218)</f>
        <v>19226170</v>
      </c>
      <c r="G216" s="43" t="n">
        <f aca="false">SUM(G217:G218)</f>
        <v>0</v>
      </c>
    </row>
    <row r="217" customFormat="false" ht="25.5" hidden="false" customHeight="false" outlineLevel="0" collapsed="false">
      <c r="A217" s="23" t="s">
        <v>448</v>
      </c>
      <c r="B217" s="68" t="s">
        <v>435</v>
      </c>
      <c r="C217" s="36" t="s">
        <v>446</v>
      </c>
      <c r="D217" s="70" t="s">
        <v>48</v>
      </c>
      <c r="E217" s="42" t="s">
        <v>49</v>
      </c>
      <c r="F217" s="43" t="n">
        <v>2284750</v>
      </c>
      <c r="G217" s="43" t="n">
        <v>0</v>
      </c>
    </row>
    <row r="218" customFormat="false" ht="25.5" hidden="false" customHeight="false" outlineLevel="0" collapsed="false">
      <c r="A218" s="19" t="s">
        <v>449</v>
      </c>
      <c r="B218" s="68" t="s">
        <v>435</v>
      </c>
      <c r="C218" s="36" t="s">
        <v>446</v>
      </c>
      <c r="D218" s="36" t="s">
        <v>450</v>
      </c>
      <c r="E218" s="42" t="s">
        <v>451</v>
      </c>
      <c r="F218" s="43" t="n">
        <v>16941420</v>
      </c>
      <c r="G218" s="43" t="n">
        <v>0</v>
      </c>
    </row>
    <row r="219" s="30" customFormat="true" ht="76.5" hidden="false" customHeight="false" outlineLevel="0" collapsed="false">
      <c r="A219" s="19" t="s">
        <v>452</v>
      </c>
      <c r="B219" s="72" t="s">
        <v>435</v>
      </c>
      <c r="C219" s="72" t="s">
        <v>453</v>
      </c>
      <c r="D219" s="72"/>
      <c r="E219" s="73" t="s">
        <v>454</v>
      </c>
      <c r="F219" s="43" t="n">
        <f aca="false">SUM(F220)</f>
        <v>129066</v>
      </c>
      <c r="G219" s="43" t="n">
        <f aca="false">SUM(G220)</f>
        <v>134229</v>
      </c>
    </row>
    <row r="220" s="30" customFormat="true" ht="12.75" hidden="false" customHeight="false" outlineLevel="0" collapsed="false">
      <c r="A220" s="19" t="s">
        <v>455</v>
      </c>
      <c r="B220" s="74" t="s">
        <v>435</v>
      </c>
      <c r="C220" s="74" t="s">
        <v>453</v>
      </c>
      <c r="D220" s="36" t="s">
        <v>105</v>
      </c>
      <c r="E220" s="42" t="s">
        <v>106</v>
      </c>
      <c r="F220" s="43" t="n">
        <v>129066</v>
      </c>
      <c r="G220" s="43" t="n">
        <v>134229</v>
      </c>
    </row>
    <row r="221" s="30" customFormat="true" ht="25.5" hidden="false" customHeight="false" outlineLevel="0" collapsed="false">
      <c r="A221" s="23" t="s">
        <v>456</v>
      </c>
      <c r="B221" s="72" t="s">
        <v>435</v>
      </c>
      <c r="C221" s="72" t="s">
        <v>457</v>
      </c>
      <c r="D221" s="36"/>
      <c r="E221" s="75" t="s">
        <v>458</v>
      </c>
      <c r="F221" s="43" t="n">
        <f aca="false">SUM(F222)</f>
        <v>100284905</v>
      </c>
      <c r="G221" s="43" t="n">
        <f aca="false">SUM(G222)</f>
        <v>0</v>
      </c>
    </row>
    <row r="222" s="30" customFormat="true" ht="25.5" hidden="false" customHeight="false" outlineLevel="0" collapsed="false">
      <c r="A222" s="23" t="s">
        <v>459</v>
      </c>
      <c r="B222" s="72" t="s">
        <v>435</v>
      </c>
      <c r="C222" s="72" t="s">
        <v>457</v>
      </c>
      <c r="D222" s="36" t="s">
        <v>450</v>
      </c>
      <c r="E222" s="42" t="s">
        <v>451</v>
      </c>
      <c r="F222" s="43" t="n">
        <v>100284905</v>
      </c>
      <c r="G222" s="43" t="n">
        <v>0</v>
      </c>
    </row>
    <row r="223" customFormat="false" ht="12.75" hidden="false" customHeight="false" outlineLevel="0" collapsed="false">
      <c r="A223" s="19" t="s">
        <v>460</v>
      </c>
      <c r="B223" s="76" t="s">
        <v>461</v>
      </c>
      <c r="C223" s="77"/>
      <c r="D223" s="77"/>
      <c r="E223" s="78" t="s">
        <v>462</v>
      </c>
      <c r="F223" s="22" t="n">
        <f aca="false">SUM(F224,F242,F238)</f>
        <v>129974817</v>
      </c>
      <c r="G223" s="22" t="n">
        <f aca="false">SUM(G224,G242,G238)</f>
        <v>29971107</v>
      </c>
    </row>
    <row r="224" customFormat="false" ht="38.25" hidden="false" customHeight="false" outlineLevel="0" collapsed="false">
      <c r="A224" s="19" t="s">
        <v>463</v>
      </c>
      <c r="B224" s="24" t="s">
        <v>461</v>
      </c>
      <c r="C224" s="24" t="s">
        <v>325</v>
      </c>
      <c r="D224" s="24"/>
      <c r="E224" s="34" t="s">
        <v>326</v>
      </c>
      <c r="F224" s="26" t="n">
        <f aca="false">SUM(F225,)</f>
        <v>29274091</v>
      </c>
      <c r="G224" s="26" t="n">
        <f aca="false">SUM(G225,)</f>
        <v>29971107</v>
      </c>
    </row>
    <row r="225" customFormat="false" ht="25.5" hidden="false" customHeight="false" outlineLevel="0" collapsed="false">
      <c r="A225" s="19" t="s">
        <v>464</v>
      </c>
      <c r="B225" s="24" t="s">
        <v>461</v>
      </c>
      <c r="C225" s="53" t="s">
        <v>328</v>
      </c>
      <c r="D225" s="52"/>
      <c r="E225" s="35" t="s">
        <v>329</v>
      </c>
      <c r="F225" s="26" t="n">
        <f aca="false">SUM(F226,F228,F230,F232,F234,F236)</f>
        <v>29274091</v>
      </c>
      <c r="G225" s="26" t="n">
        <f aca="false">SUM(G226,G228,G230,G232,G234,G236)</f>
        <v>29971107</v>
      </c>
    </row>
    <row r="226" customFormat="false" ht="12.75" hidden="false" customHeight="false" outlineLevel="0" collapsed="false">
      <c r="A226" s="23" t="s">
        <v>465</v>
      </c>
      <c r="B226" s="24" t="s">
        <v>461</v>
      </c>
      <c r="C226" s="53" t="s">
        <v>466</v>
      </c>
      <c r="D226" s="79"/>
      <c r="E226" s="34" t="s">
        <v>467</v>
      </c>
      <c r="F226" s="26" t="n">
        <f aca="false">SUM(F227:F227)</f>
        <v>13498647</v>
      </c>
      <c r="G226" s="26" t="n">
        <f aca="false">SUM(G227:G227)</f>
        <v>13564646</v>
      </c>
    </row>
    <row r="227" customFormat="false" ht="25.5" hidden="false" customHeight="false" outlineLevel="0" collapsed="false">
      <c r="A227" s="23" t="s">
        <v>468</v>
      </c>
      <c r="B227" s="24" t="s">
        <v>461</v>
      </c>
      <c r="C227" s="53" t="s">
        <v>466</v>
      </c>
      <c r="D227" s="24" t="s">
        <v>48</v>
      </c>
      <c r="E227" s="25" t="s">
        <v>49</v>
      </c>
      <c r="F227" s="27" t="n">
        <v>13498647</v>
      </c>
      <c r="G227" s="27" t="n">
        <v>13564646</v>
      </c>
    </row>
    <row r="228" customFormat="false" ht="25.5" hidden="false" customHeight="false" outlineLevel="0" collapsed="false">
      <c r="A228" s="19" t="s">
        <v>469</v>
      </c>
      <c r="B228" s="24" t="s">
        <v>461</v>
      </c>
      <c r="C228" s="53" t="s">
        <v>470</v>
      </c>
      <c r="D228" s="24"/>
      <c r="E228" s="34" t="s">
        <v>471</v>
      </c>
      <c r="F228" s="26" t="n">
        <f aca="false">SUM(F229)</f>
        <v>3429754</v>
      </c>
      <c r="G228" s="26" t="n">
        <f aca="false">SUM(G229)</f>
        <v>3566944</v>
      </c>
    </row>
    <row r="229" customFormat="false" ht="25.5" hidden="false" customHeight="false" outlineLevel="0" collapsed="false">
      <c r="A229" s="19" t="s">
        <v>472</v>
      </c>
      <c r="B229" s="24" t="s">
        <v>461</v>
      </c>
      <c r="C229" s="53" t="s">
        <v>470</v>
      </c>
      <c r="D229" s="24" t="s">
        <v>247</v>
      </c>
      <c r="E229" s="42" t="s">
        <v>248</v>
      </c>
      <c r="F229" s="27" t="n">
        <v>3429754</v>
      </c>
      <c r="G229" s="27" t="n">
        <v>3566944</v>
      </c>
    </row>
    <row r="230" customFormat="false" ht="12.75" hidden="false" customHeight="false" outlineLevel="0" collapsed="false">
      <c r="A230" s="19" t="s">
        <v>473</v>
      </c>
      <c r="B230" s="24" t="s">
        <v>461</v>
      </c>
      <c r="C230" s="53" t="s">
        <v>474</v>
      </c>
      <c r="D230" s="24"/>
      <c r="E230" s="34" t="s">
        <v>475</v>
      </c>
      <c r="F230" s="26" t="n">
        <f aca="false">SUM(F231)</f>
        <v>4759040</v>
      </c>
      <c r="G230" s="26" t="n">
        <f aca="false">SUM(G231)</f>
        <v>4949402</v>
      </c>
    </row>
    <row r="231" customFormat="false" ht="25.5" hidden="false" customHeight="false" outlineLevel="0" collapsed="false">
      <c r="A231" s="23" t="s">
        <v>476</v>
      </c>
      <c r="B231" s="24" t="s">
        <v>461</v>
      </c>
      <c r="C231" s="53" t="s">
        <v>474</v>
      </c>
      <c r="D231" s="24" t="s">
        <v>48</v>
      </c>
      <c r="E231" s="25" t="s">
        <v>49</v>
      </c>
      <c r="F231" s="27" t="n">
        <v>4759040</v>
      </c>
      <c r="G231" s="27" t="n">
        <v>4949402</v>
      </c>
    </row>
    <row r="232" customFormat="false" ht="12.75" hidden="false" customHeight="false" outlineLevel="0" collapsed="false">
      <c r="A232" s="23" t="s">
        <v>477</v>
      </c>
      <c r="B232" s="24" t="s">
        <v>461</v>
      </c>
      <c r="C232" s="53" t="s">
        <v>478</v>
      </c>
      <c r="D232" s="24"/>
      <c r="E232" s="34" t="s">
        <v>479</v>
      </c>
      <c r="F232" s="26" t="n">
        <f aca="false">SUM(F233)</f>
        <v>2235992</v>
      </c>
      <c r="G232" s="26" t="n">
        <f aca="false">SUM(G233)</f>
        <v>2325431</v>
      </c>
    </row>
    <row r="233" customFormat="false" ht="25.5" hidden="false" customHeight="false" outlineLevel="0" collapsed="false">
      <c r="A233" s="19" t="s">
        <v>480</v>
      </c>
      <c r="B233" s="24" t="s">
        <v>461</v>
      </c>
      <c r="C233" s="53" t="s">
        <v>478</v>
      </c>
      <c r="D233" s="24" t="s">
        <v>48</v>
      </c>
      <c r="E233" s="25" t="s">
        <v>49</v>
      </c>
      <c r="F233" s="27" t="n">
        <v>2235992</v>
      </c>
      <c r="G233" s="27" t="n">
        <v>2325431</v>
      </c>
    </row>
    <row r="234" customFormat="false" ht="12.75" hidden="false" customHeight="false" outlineLevel="0" collapsed="false">
      <c r="A234" s="19" t="s">
        <v>481</v>
      </c>
      <c r="B234" s="24" t="s">
        <v>461</v>
      </c>
      <c r="C234" s="53" t="s">
        <v>482</v>
      </c>
      <c r="D234" s="24"/>
      <c r="E234" s="34" t="s">
        <v>483</v>
      </c>
      <c r="F234" s="26" t="n">
        <f aca="false">SUM(F235)</f>
        <v>980199</v>
      </c>
      <c r="G234" s="26" t="n">
        <f aca="false">SUM(G235)</f>
        <v>1019407</v>
      </c>
    </row>
    <row r="235" customFormat="false" ht="25.5" hidden="false" customHeight="false" outlineLevel="0" collapsed="false">
      <c r="A235" s="19" t="s">
        <v>484</v>
      </c>
      <c r="B235" s="24" t="s">
        <v>461</v>
      </c>
      <c r="C235" s="53" t="s">
        <v>482</v>
      </c>
      <c r="D235" s="24" t="s">
        <v>247</v>
      </c>
      <c r="E235" s="25" t="s">
        <v>248</v>
      </c>
      <c r="F235" s="27" t="n">
        <v>980199</v>
      </c>
      <c r="G235" s="27" t="n">
        <v>1019407</v>
      </c>
    </row>
    <row r="236" customFormat="false" ht="38.25" hidden="false" customHeight="false" outlineLevel="0" collapsed="false">
      <c r="A236" s="23" t="s">
        <v>485</v>
      </c>
      <c r="B236" s="36" t="s">
        <v>461</v>
      </c>
      <c r="C236" s="57" t="s">
        <v>486</v>
      </c>
      <c r="D236" s="36"/>
      <c r="E236" s="42" t="s">
        <v>487</v>
      </c>
      <c r="F236" s="26" t="n">
        <f aca="false">SUM(F237)</f>
        <v>4370459</v>
      </c>
      <c r="G236" s="26" t="n">
        <f aca="false">SUM(G237)</f>
        <v>4545277</v>
      </c>
    </row>
    <row r="237" customFormat="false" ht="25.5" hidden="false" customHeight="false" outlineLevel="0" collapsed="false">
      <c r="A237" s="23" t="s">
        <v>488</v>
      </c>
      <c r="B237" s="36" t="s">
        <v>461</v>
      </c>
      <c r="C237" s="57" t="s">
        <v>486</v>
      </c>
      <c r="D237" s="36" t="s">
        <v>247</v>
      </c>
      <c r="E237" s="42" t="s">
        <v>248</v>
      </c>
      <c r="F237" s="26" t="n">
        <v>4370459</v>
      </c>
      <c r="G237" s="26" t="n">
        <v>4545277</v>
      </c>
    </row>
    <row r="238" customFormat="false" ht="25.5" hidden="false" customHeight="false" outlineLevel="0" collapsed="false">
      <c r="A238" s="19" t="s">
        <v>489</v>
      </c>
      <c r="B238" s="46" t="s">
        <v>461</v>
      </c>
      <c r="C238" s="57" t="s">
        <v>490</v>
      </c>
      <c r="D238" s="56"/>
      <c r="E238" s="44" t="s">
        <v>491</v>
      </c>
      <c r="F238" s="26" t="n">
        <f aca="false">SUM(F239)</f>
        <v>15363763</v>
      </c>
      <c r="G238" s="26" t="n">
        <f aca="false">SUM(G239)</f>
        <v>0</v>
      </c>
    </row>
    <row r="239" customFormat="false" ht="12.75" hidden="false" customHeight="false" outlineLevel="0" collapsed="false">
      <c r="A239" s="19" t="s">
        <v>492</v>
      </c>
      <c r="B239" s="46" t="s">
        <v>461</v>
      </c>
      <c r="C239" s="36" t="s">
        <v>493</v>
      </c>
      <c r="D239" s="56"/>
      <c r="E239" s="69" t="s">
        <v>494</v>
      </c>
      <c r="F239" s="26" t="n">
        <f aca="false">SUM(F240)</f>
        <v>15363763</v>
      </c>
      <c r="G239" s="26" t="n">
        <f aca="false">SUM(G240)</f>
        <v>0</v>
      </c>
    </row>
    <row r="240" customFormat="false" ht="38.25" hidden="false" customHeight="false" outlineLevel="0" collapsed="false">
      <c r="A240" s="19" t="s">
        <v>495</v>
      </c>
      <c r="B240" s="36" t="s">
        <v>461</v>
      </c>
      <c r="C240" s="36" t="s">
        <v>496</v>
      </c>
      <c r="D240" s="36"/>
      <c r="E240" s="75" t="s">
        <v>497</v>
      </c>
      <c r="F240" s="26" t="n">
        <f aca="false">SUM(F241)</f>
        <v>15363763</v>
      </c>
      <c r="G240" s="26" t="n">
        <f aca="false">SUM(G241)</f>
        <v>0</v>
      </c>
    </row>
    <row r="241" customFormat="false" ht="25.5" hidden="false" customHeight="false" outlineLevel="0" collapsed="false">
      <c r="A241" s="23" t="s">
        <v>498</v>
      </c>
      <c r="B241" s="36" t="s">
        <v>461</v>
      </c>
      <c r="C241" s="36" t="s">
        <v>496</v>
      </c>
      <c r="D241" s="36" t="s">
        <v>48</v>
      </c>
      <c r="E241" s="42" t="s">
        <v>49</v>
      </c>
      <c r="F241" s="26" t="n">
        <v>15363763</v>
      </c>
      <c r="G241" s="26" t="n">
        <v>0</v>
      </c>
    </row>
    <row r="242" customFormat="false" ht="38.25" hidden="false" customHeight="false" outlineLevel="0" collapsed="false">
      <c r="A242" s="23" t="s">
        <v>499</v>
      </c>
      <c r="B242" s="46" t="s">
        <v>461</v>
      </c>
      <c r="C242" s="57" t="s">
        <v>500</v>
      </c>
      <c r="D242" s="36"/>
      <c r="E242" s="42" t="s">
        <v>501</v>
      </c>
      <c r="F242" s="27" t="n">
        <f aca="false">SUM(F243)</f>
        <v>85336963</v>
      </c>
      <c r="G242" s="27" t="n">
        <f aca="false">SUM(G243)</f>
        <v>0</v>
      </c>
    </row>
    <row r="243" customFormat="false" ht="63.75" hidden="false" customHeight="false" outlineLevel="0" collapsed="false">
      <c r="A243" s="19" t="s">
        <v>502</v>
      </c>
      <c r="B243" s="36" t="s">
        <v>461</v>
      </c>
      <c r="C243" s="57" t="s">
        <v>503</v>
      </c>
      <c r="D243" s="36"/>
      <c r="E243" s="42" t="s">
        <v>504</v>
      </c>
      <c r="F243" s="27" t="n">
        <f aca="false">SUM(F244)</f>
        <v>85336963</v>
      </c>
      <c r="G243" s="27" t="n">
        <f aca="false">SUM(G244)</f>
        <v>0</v>
      </c>
    </row>
    <row r="244" customFormat="false" ht="25.5" hidden="false" customHeight="false" outlineLevel="0" collapsed="false">
      <c r="A244" s="19" t="s">
        <v>505</v>
      </c>
      <c r="B244" s="36" t="s">
        <v>461</v>
      </c>
      <c r="C244" s="57" t="s">
        <v>503</v>
      </c>
      <c r="D244" s="46" t="s">
        <v>48</v>
      </c>
      <c r="E244" s="47" t="s">
        <v>49</v>
      </c>
      <c r="F244" s="27" t="n">
        <v>85336963</v>
      </c>
      <c r="G244" s="27" t="n">
        <v>0</v>
      </c>
    </row>
    <row r="245" customFormat="false" ht="25.5" hidden="false" customHeight="false" outlineLevel="0" collapsed="false">
      <c r="A245" s="19" t="s">
        <v>506</v>
      </c>
      <c r="B245" s="20" t="s">
        <v>507</v>
      </c>
      <c r="C245" s="20"/>
      <c r="D245" s="20"/>
      <c r="E245" s="21" t="s">
        <v>508</v>
      </c>
      <c r="F245" s="22" t="n">
        <f aca="false">SUM(F246,)</f>
        <v>23567449</v>
      </c>
      <c r="G245" s="22" t="n">
        <f aca="false">SUM(G246,)</f>
        <v>24475848</v>
      </c>
    </row>
    <row r="246" customFormat="false" ht="38.25" hidden="false" customHeight="false" outlineLevel="0" collapsed="false">
      <c r="A246" s="23" t="s">
        <v>509</v>
      </c>
      <c r="B246" s="24" t="s">
        <v>507</v>
      </c>
      <c r="C246" s="24" t="s">
        <v>325</v>
      </c>
      <c r="D246" s="24"/>
      <c r="E246" s="34" t="s">
        <v>366</v>
      </c>
      <c r="F246" s="26" t="n">
        <f aca="false">SUM(F247)</f>
        <v>23567449</v>
      </c>
      <c r="G246" s="26" t="n">
        <f aca="false">SUM(G247)</f>
        <v>24475848</v>
      </c>
    </row>
    <row r="247" customFormat="false" ht="38.25" hidden="false" customHeight="false" outlineLevel="0" collapsed="false">
      <c r="A247" s="23" t="s">
        <v>510</v>
      </c>
      <c r="B247" s="24" t="s">
        <v>507</v>
      </c>
      <c r="C247" s="24" t="s">
        <v>343</v>
      </c>
      <c r="D247" s="24"/>
      <c r="E247" s="25" t="s">
        <v>344</v>
      </c>
      <c r="F247" s="26" t="n">
        <f aca="false">SUM(F248)</f>
        <v>23567449</v>
      </c>
      <c r="G247" s="26" t="n">
        <f aca="false">SUM(G248)</f>
        <v>24475848</v>
      </c>
    </row>
    <row r="248" customFormat="false" ht="12.75" hidden="false" customHeight="false" outlineLevel="0" collapsed="false">
      <c r="A248" s="19" t="s">
        <v>511</v>
      </c>
      <c r="B248" s="24" t="s">
        <v>507</v>
      </c>
      <c r="C248" s="24" t="s">
        <v>512</v>
      </c>
      <c r="D248" s="24"/>
      <c r="E248" s="25" t="s">
        <v>513</v>
      </c>
      <c r="F248" s="26" t="n">
        <f aca="false">SUM(F249:F251)</f>
        <v>23567449</v>
      </c>
      <c r="G248" s="26" t="n">
        <f aca="false">SUM(G249:G251)</f>
        <v>24475848</v>
      </c>
    </row>
    <row r="249" customFormat="false" ht="71.45" hidden="false" customHeight="true" outlineLevel="0" collapsed="false">
      <c r="A249" s="19" t="s">
        <v>514</v>
      </c>
      <c r="B249" s="24" t="s">
        <v>507</v>
      </c>
      <c r="C249" s="24" t="s">
        <v>512</v>
      </c>
      <c r="D249" s="24" t="s">
        <v>34</v>
      </c>
      <c r="E249" s="25" t="s">
        <v>46</v>
      </c>
      <c r="F249" s="26" t="n">
        <v>20788143</v>
      </c>
      <c r="G249" s="26" t="n">
        <v>21619668</v>
      </c>
    </row>
    <row r="250" customFormat="false" ht="25.5" hidden="false" customHeight="false" outlineLevel="0" collapsed="false">
      <c r="A250" s="19" t="s">
        <v>515</v>
      </c>
      <c r="B250" s="24" t="s">
        <v>507</v>
      </c>
      <c r="C250" s="24" t="s">
        <v>512</v>
      </c>
      <c r="D250" s="24" t="s">
        <v>48</v>
      </c>
      <c r="E250" s="25" t="s">
        <v>49</v>
      </c>
      <c r="F250" s="26" t="n">
        <v>2724661</v>
      </c>
      <c r="G250" s="26" t="n">
        <v>2799350</v>
      </c>
    </row>
    <row r="251" customFormat="false" ht="12.75" hidden="false" customHeight="false" outlineLevel="0" collapsed="false">
      <c r="A251" s="23" t="s">
        <v>516</v>
      </c>
      <c r="B251" s="24" t="s">
        <v>507</v>
      </c>
      <c r="C251" s="24" t="s">
        <v>512</v>
      </c>
      <c r="D251" s="24" t="s">
        <v>105</v>
      </c>
      <c r="E251" s="25" t="s">
        <v>106</v>
      </c>
      <c r="F251" s="26" t="n">
        <v>54645</v>
      </c>
      <c r="G251" s="26" t="n">
        <v>56830</v>
      </c>
    </row>
    <row r="252" customFormat="false" ht="12.75" hidden="false" customHeight="false" outlineLevel="0" collapsed="false">
      <c r="A252" s="23" t="s">
        <v>517</v>
      </c>
      <c r="B252" s="20" t="s">
        <v>518</v>
      </c>
      <c r="C252" s="20"/>
      <c r="D252" s="20"/>
      <c r="E252" s="21" t="s">
        <v>519</v>
      </c>
      <c r="F252" s="22" t="n">
        <f aca="false">SUM(F253)</f>
        <v>1430161</v>
      </c>
      <c r="G252" s="22" t="n">
        <f aca="false">SUM(G253)</f>
        <v>1487369</v>
      </c>
    </row>
    <row r="253" customFormat="false" ht="12.75" hidden="false" customHeight="false" outlineLevel="0" collapsed="false">
      <c r="A253" s="19" t="s">
        <v>520</v>
      </c>
      <c r="B253" s="20" t="s">
        <v>521</v>
      </c>
      <c r="C253" s="20"/>
      <c r="D253" s="20"/>
      <c r="E253" s="21" t="s">
        <v>522</v>
      </c>
      <c r="F253" s="22" t="n">
        <f aca="false">SUM(F254)</f>
        <v>1430161</v>
      </c>
      <c r="G253" s="22" t="n">
        <f aca="false">SUM(G254)</f>
        <v>1487369</v>
      </c>
    </row>
    <row r="254" customFormat="false" ht="38.25" hidden="false" customHeight="false" outlineLevel="0" collapsed="false">
      <c r="A254" s="19" t="s">
        <v>523</v>
      </c>
      <c r="B254" s="24" t="s">
        <v>521</v>
      </c>
      <c r="C254" s="24" t="s">
        <v>325</v>
      </c>
      <c r="D254" s="24"/>
      <c r="E254" s="34" t="s">
        <v>366</v>
      </c>
      <c r="F254" s="26" t="n">
        <f aca="false">SUM(F255)</f>
        <v>1430161</v>
      </c>
      <c r="G254" s="26" t="n">
        <f aca="false">SUM(G255)</f>
        <v>1487369</v>
      </c>
    </row>
    <row r="255" customFormat="false" ht="25.5" hidden="false" customHeight="false" outlineLevel="0" collapsed="false">
      <c r="A255" s="19" t="s">
        <v>524</v>
      </c>
      <c r="B255" s="24" t="s">
        <v>521</v>
      </c>
      <c r="C255" s="53" t="s">
        <v>328</v>
      </c>
      <c r="D255" s="52"/>
      <c r="E255" s="35" t="s">
        <v>329</v>
      </c>
      <c r="F255" s="26" t="n">
        <f aca="false">SUM(F256,F258,F260,F262)</f>
        <v>1430161</v>
      </c>
      <c r="G255" s="26" t="n">
        <f aca="false">SUM(G256,G258,G260,G262)</f>
        <v>1487369</v>
      </c>
    </row>
    <row r="256" customFormat="false" ht="25.5" hidden="false" customHeight="false" outlineLevel="0" collapsed="false">
      <c r="A256" s="23" t="s">
        <v>525</v>
      </c>
      <c r="B256" s="24" t="s">
        <v>521</v>
      </c>
      <c r="C256" s="53" t="s">
        <v>526</v>
      </c>
      <c r="D256" s="24"/>
      <c r="E256" s="25" t="s">
        <v>527</v>
      </c>
      <c r="F256" s="26" t="n">
        <f aca="false">SUM(F257)</f>
        <v>510948</v>
      </c>
      <c r="G256" s="26" t="n">
        <f aca="false">SUM(G257)</f>
        <v>531387</v>
      </c>
    </row>
    <row r="257" customFormat="false" ht="25.5" hidden="false" customHeight="false" outlineLevel="0" collapsed="false">
      <c r="A257" s="23" t="s">
        <v>528</v>
      </c>
      <c r="B257" s="24" t="s">
        <v>521</v>
      </c>
      <c r="C257" s="53" t="s">
        <v>526</v>
      </c>
      <c r="D257" s="24" t="s">
        <v>48</v>
      </c>
      <c r="E257" s="25" t="s">
        <v>49</v>
      </c>
      <c r="F257" s="26" t="n">
        <v>510948</v>
      </c>
      <c r="G257" s="26" t="n">
        <v>531387</v>
      </c>
    </row>
    <row r="258" customFormat="false" ht="38.25" hidden="false" customHeight="false" outlineLevel="0" collapsed="false">
      <c r="A258" s="19" t="s">
        <v>529</v>
      </c>
      <c r="B258" s="24" t="s">
        <v>521</v>
      </c>
      <c r="C258" s="53" t="s">
        <v>530</v>
      </c>
      <c r="D258" s="24"/>
      <c r="E258" s="25" t="s">
        <v>531</v>
      </c>
      <c r="F258" s="26" t="n">
        <f aca="false">SUM(F259)</f>
        <v>64896</v>
      </c>
      <c r="G258" s="26" t="n">
        <f aca="false">SUM(G259)</f>
        <v>67491</v>
      </c>
    </row>
    <row r="259" customFormat="false" ht="25.5" hidden="false" customHeight="false" outlineLevel="0" collapsed="false">
      <c r="A259" s="19" t="s">
        <v>532</v>
      </c>
      <c r="B259" s="24" t="s">
        <v>521</v>
      </c>
      <c r="C259" s="53" t="s">
        <v>530</v>
      </c>
      <c r="D259" s="24" t="s">
        <v>48</v>
      </c>
      <c r="E259" s="25" t="s">
        <v>49</v>
      </c>
      <c r="F259" s="26" t="n">
        <v>64896</v>
      </c>
      <c r="G259" s="26" t="n">
        <v>67491</v>
      </c>
    </row>
    <row r="260" customFormat="false" ht="25.5" hidden="false" customHeight="false" outlineLevel="0" collapsed="false">
      <c r="A260" s="19" t="s">
        <v>533</v>
      </c>
      <c r="B260" s="24" t="s">
        <v>521</v>
      </c>
      <c r="C260" s="53" t="s">
        <v>534</v>
      </c>
      <c r="D260" s="24"/>
      <c r="E260" s="25" t="s">
        <v>535</v>
      </c>
      <c r="F260" s="26" t="n">
        <f aca="false">SUM(F261)</f>
        <v>201126</v>
      </c>
      <c r="G260" s="26" t="n">
        <f aca="false">SUM(G261)</f>
        <v>209172</v>
      </c>
    </row>
    <row r="261" customFormat="false" ht="25.5" hidden="false" customHeight="false" outlineLevel="0" collapsed="false">
      <c r="A261" s="23" t="s">
        <v>536</v>
      </c>
      <c r="B261" s="24" t="s">
        <v>521</v>
      </c>
      <c r="C261" s="53" t="s">
        <v>534</v>
      </c>
      <c r="D261" s="24" t="s">
        <v>48</v>
      </c>
      <c r="E261" s="25" t="s">
        <v>49</v>
      </c>
      <c r="F261" s="26" t="n">
        <v>201126</v>
      </c>
      <c r="G261" s="26" t="n">
        <v>209172</v>
      </c>
    </row>
    <row r="262" customFormat="false" ht="25.5" hidden="false" customHeight="false" outlineLevel="0" collapsed="false">
      <c r="A262" s="23" t="s">
        <v>537</v>
      </c>
      <c r="B262" s="24" t="s">
        <v>521</v>
      </c>
      <c r="C262" s="53" t="s">
        <v>538</v>
      </c>
      <c r="D262" s="24"/>
      <c r="E262" s="25" t="s">
        <v>539</v>
      </c>
      <c r="F262" s="26" t="n">
        <f aca="false">SUM(F263)</f>
        <v>653191</v>
      </c>
      <c r="G262" s="26" t="n">
        <f aca="false">SUM(G263)</f>
        <v>679319</v>
      </c>
    </row>
    <row r="263" customFormat="false" ht="25.5" hidden="false" customHeight="false" outlineLevel="0" collapsed="false">
      <c r="A263" s="19" t="s">
        <v>540</v>
      </c>
      <c r="B263" s="24" t="s">
        <v>521</v>
      </c>
      <c r="C263" s="53" t="s">
        <v>538</v>
      </c>
      <c r="D263" s="24" t="s">
        <v>48</v>
      </c>
      <c r="E263" s="25" t="s">
        <v>49</v>
      </c>
      <c r="F263" s="26" t="n">
        <v>653191</v>
      </c>
      <c r="G263" s="26" t="n">
        <v>679319</v>
      </c>
    </row>
    <row r="264" customFormat="false" ht="12.75" hidden="false" customHeight="false" outlineLevel="0" collapsed="false">
      <c r="A264" s="19" t="s">
        <v>541</v>
      </c>
      <c r="B264" s="20" t="s">
        <v>542</v>
      </c>
      <c r="C264" s="20"/>
      <c r="D264" s="20"/>
      <c r="E264" s="21" t="s">
        <v>543</v>
      </c>
      <c r="F264" s="22" t="n">
        <f aca="false">SUM(F265,F287,F328,F345,F311)</f>
        <v>2057707978</v>
      </c>
      <c r="G264" s="22" t="n">
        <f aca="false">SUM(G265,G287,G328,G345,G311)</f>
        <v>1870826525</v>
      </c>
    </row>
    <row r="265" customFormat="false" ht="12.75" hidden="false" customHeight="false" outlineLevel="0" collapsed="false">
      <c r="A265" s="19" t="s">
        <v>544</v>
      </c>
      <c r="B265" s="20" t="s">
        <v>545</v>
      </c>
      <c r="C265" s="20"/>
      <c r="D265" s="20"/>
      <c r="E265" s="21" t="s">
        <v>546</v>
      </c>
      <c r="F265" s="22" t="n">
        <f aca="false">SUM(F270,F266)</f>
        <v>676857151</v>
      </c>
      <c r="G265" s="22" t="n">
        <f aca="false">SUM(G270,G266)</f>
        <v>634178045</v>
      </c>
    </row>
    <row r="266" customFormat="false" ht="38.25" hidden="false" customHeight="false" outlineLevel="0" collapsed="false">
      <c r="A266" s="23" t="s">
        <v>547</v>
      </c>
      <c r="B266" s="36" t="s">
        <v>545</v>
      </c>
      <c r="C266" s="36" t="s">
        <v>325</v>
      </c>
      <c r="D266" s="36"/>
      <c r="E266" s="44" t="s">
        <v>326</v>
      </c>
      <c r="F266" s="27" t="n">
        <f aca="false">SUM(F267)</f>
        <v>79258279</v>
      </c>
      <c r="G266" s="27" t="n">
        <f aca="false">SUM(G267)</f>
        <v>0</v>
      </c>
    </row>
    <row r="267" customFormat="false" ht="25.5" hidden="false" customHeight="false" outlineLevel="0" collapsed="false">
      <c r="A267" s="23" t="s">
        <v>548</v>
      </c>
      <c r="B267" s="36" t="s">
        <v>545</v>
      </c>
      <c r="C267" s="36" t="s">
        <v>549</v>
      </c>
      <c r="D267" s="36"/>
      <c r="E267" s="42" t="s">
        <v>550</v>
      </c>
      <c r="F267" s="27" t="n">
        <f aca="false">SUM(F268)</f>
        <v>79258279</v>
      </c>
      <c r="G267" s="27" t="n">
        <f aca="false">SUM(G268)</f>
        <v>0</v>
      </c>
    </row>
    <row r="268" customFormat="false" ht="63.75" hidden="false" customHeight="false" outlineLevel="0" collapsed="false">
      <c r="A268" s="19" t="s">
        <v>551</v>
      </c>
      <c r="B268" s="46" t="s">
        <v>545</v>
      </c>
      <c r="C268" s="36" t="s">
        <v>552</v>
      </c>
      <c r="D268" s="80"/>
      <c r="E268" s="42" t="s">
        <v>553</v>
      </c>
      <c r="F268" s="27" t="n">
        <f aca="false">SUM(F269)</f>
        <v>79258279</v>
      </c>
      <c r="G268" s="27" t="n">
        <f aca="false">SUM(G269)</f>
        <v>0</v>
      </c>
    </row>
    <row r="269" customFormat="false" ht="25.5" hidden="false" customHeight="false" outlineLevel="0" collapsed="false">
      <c r="A269" s="19" t="s">
        <v>554</v>
      </c>
      <c r="B269" s="46" t="s">
        <v>545</v>
      </c>
      <c r="C269" s="36" t="s">
        <v>552</v>
      </c>
      <c r="D269" s="46" t="s">
        <v>48</v>
      </c>
      <c r="E269" s="47" t="s">
        <v>49</v>
      </c>
      <c r="F269" s="27" t="n">
        <v>79258279</v>
      </c>
      <c r="G269" s="27" t="n">
        <v>0</v>
      </c>
    </row>
    <row r="270" customFormat="false" ht="38.25" hidden="false" customHeight="false" outlineLevel="0" collapsed="false">
      <c r="A270" s="19" t="s">
        <v>555</v>
      </c>
      <c r="B270" s="24" t="s">
        <v>545</v>
      </c>
      <c r="C270" s="53" t="s">
        <v>556</v>
      </c>
      <c r="D270" s="24"/>
      <c r="E270" s="25" t="s">
        <v>557</v>
      </c>
      <c r="F270" s="26" t="n">
        <f aca="false">SUM(F271,F281,F284)</f>
        <v>597598872</v>
      </c>
      <c r="G270" s="26" t="n">
        <f aca="false">SUM(G271,G281,G284)</f>
        <v>634178045</v>
      </c>
    </row>
    <row r="271" customFormat="false" ht="25.5" hidden="false" customHeight="false" outlineLevel="0" collapsed="false">
      <c r="A271" s="23" t="s">
        <v>558</v>
      </c>
      <c r="B271" s="24" t="s">
        <v>545</v>
      </c>
      <c r="C271" s="53" t="s">
        <v>559</v>
      </c>
      <c r="D271" s="24"/>
      <c r="E271" s="25" t="s">
        <v>560</v>
      </c>
      <c r="F271" s="26" t="n">
        <f aca="false">SUM(F272,F277,F279)</f>
        <v>589895018</v>
      </c>
      <c r="G271" s="26" t="n">
        <f aca="false">SUM(G272,G277,G279)</f>
        <v>626166037</v>
      </c>
    </row>
    <row r="272" customFormat="false" ht="51" hidden="false" customHeight="false" outlineLevel="0" collapsed="false">
      <c r="A272" s="23" t="s">
        <v>561</v>
      </c>
      <c r="B272" s="81" t="s">
        <v>545</v>
      </c>
      <c r="C272" s="67" t="s">
        <v>562</v>
      </c>
      <c r="D272" s="81"/>
      <c r="E272" s="82" t="s">
        <v>563</v>
      </c>
      <c r="F272" s="83" t="n">
        <f aca="false">SUM(F273,F275)</f>
        <v>453917000</v>
      </c>
      <c r="G272" s="83" t="n">
        <f aca="false">SUM(G273,G275)</f>
        <v>485889000</v>
      </c>
    </row>
    <row r="273" customFormat="false" ht="76.5" hidden="false" customHeight="false" outlineLevel="0" collapsed="false">
      <c r="A273" s="19" t="s">
        <v>564</v>
      </c>
      <c r="B273" s="81" t="s">
        <v>545</v>
      </c>
      <c r="C273" s="67" t="s">
        <v>565</v>
      </c>
      <c r="D273" s="81"/>
      <c r="E273" s="82" t="s">
        <v>566</v>
      </c>
      <c r="F273" s="83" t="n">
        <f aca="false">SUM(F274)</f>
        <v>450634000</v>
      </c>
      <c r="G273" s="83" t="n">
        <f aca="false">SUM(G274)</f>
        <v>482475000</v>
      </c>
    </row>
    <row r="274" customFormat="false" ht="25.5" hidden="false" customHeight="false" outlineLevel="0" collapsed="false">
      <c r="A274" s="19" t="s">
        <v>567</v>
      </c>
      <c r="B274" s="81" t="s">
        <v>545</v>
      </c>
      <c r="C274" s="67" t="s">
        <v>565</v>
      </c>
      <c r="D274" s="81" t="s">
        <v>247</v>
      </c>
      <c r="E274" s="50" t="s">
        <v>268</v>
      </c>
      <c r="F274" s="83" t="n">
        <v>450634000</v>
      </c>
      <c r="G274" s="83" t="n">
        <v>482475000</v>
      </c>
    </row>
    <row r="275" customFormat="false" ht="76.5" hidden="false" customHeight="false" outlineLevel="0" collapsed="false">
      <c r="A275" s="19" t="s">
        <v>568</v>
      </c>
      <c r="B275" s="81" t="s">
        <v>545</v>
      </c>
      <c r="C275" s="67" t="s">
        <v>569</v>
      </c>
      <c r="D275" s="81"/>
      <c r="E275" s="82" t="s">
        <v>570</v>
      </c>
      <c r="F275" s="83" t="n">
        <f aca="false">SUM(F276)</f>
        <v>3283000</v>
      </c>
      <c r="G275" s="83" t="n">
        <f aca="false">SUM(G276)</f>
        <v>3414000</v>
      </c>
    </row>
    <row r="276" customFormat="false" ht="25.5" hidden="false" customHeight="false" outlineLevel="0" collapsed="false">
      <c r="A276" s="23" t="s">
        <v>571</v>
      </c>
      <c r="B276" s="81" t="s">
        <v>545</v>
      </c>
      <c r="C276" s="67" t="s">
        <v>569</v>
      </c>
      <c r="D276" s="81" t="s">
        <v>247</v>
      </c>
      <c r="E276" s="50" t="s">
        <v>268</v>
      </c>
      <c r="F276" s="83" t="n">
        <v>3283000</v>
      </c>
      <c r="G276" s="83" t="n">
        <v>3414000</v>
      </c>
    </row>
    <row r="277" customFormat="false" ht="51" hidden="false" customHeight="false" outlineLevel="0" collapsed="false">
      <c r="A277" s="23" t="s">
        <v>572</v>
      </c>
      <c r="B277" s="24" t="s">
        <v>545</v>
      </c>
      <c r="C277" s="67" t="s">
        <v>573</v>
      </c>
      <c r="D277" s="24"/>
      <c r="E277" s="84" t="s">
        <v>574</v>
      </c>
      <c r="F277" s="83" t="n">
        <f aca="false">SUM(F278)</f>
        <v>135314289</v>
      </c>
      <c r="G277" s="83" t="n">
        <f aca="false">SUM(G278)</f>
        <v>139586759</v>
      </c>
    </row>
    <row r="278" customFormat="false" ht="25.5" hidden="false" customHeight="false" outlineLevel="0" collapsed="false">
      <c r="A278" s="19" t="s">
        <v>575</v>
      </c>
      <c r="B278" s="24" t="s">
        <v>545</v>
      </c>
      <c r="C278" s="67" t="s">
        <v>573</v>
      </c>
      <c r="D278" s="24" t="s">
        <v>247</v>
      </c>
      <c r="E278" s="25" t="s">
        <v>268</v>
      </c>
      <c r="F278" s="83" t="n">
        <v>135314289</v>
      </c>
      <c r="G278" s="83" t="n">
        <v>139586759</v>
      </c>
    </row>
    <row r="279" customFormat="false" ht="25.5" hidden="false" customHeight="false" outlineLevel="0" collapsed="false">
      <c r="A279" s="19" t="s">
        <v>576</v>
      </c>
      <c r="B279" s="24" t="s">
        <v>545</v>
      </c>
      <c r="C279" s="67" t="s">
        <v>577</v>
      </c>
      <c r="D279" s="24"/>
      <c r="E279" s="84" t="s">
        <v>578</v>
      </c>
      <c r="F279" s="83" t="n">
        <f aca="false">SUM(F280)</f>
        <v>663729</v>
      </c>
      <c r="G279" s="83" t="n">
        <f aca="false">SUM(G280)</f>
        <v>690278</v>
      </c>
    </row>
    <row r="280" customFormat="false" ht="25.5" hidden="false" customHeight="false" outlineLevel="0" collapsed="false">
      <c r="A280" s="19" t="s">
        <v>579</v>
      </c>
      <c r="B280" s="24" t="s">
        <v>545</v>
      </c>
      <c r="C280" s="67" t="s">
        <v>577</v>
      </c>
      <c r="D280" s="24" t="s">
        <v>247</v>
      </c>
      <c r="E280" s="25" t="s">
        <v>268</v>
      </c>
      <c r="F280" s="83" t="n">
        <v>663729</v>
      </c>
      <c r="G280" s="83" t="n">
        <v>690278</v>
      </c>
    </row>
    <row r="281" customFormat="false" ht="38.25" hidden="false" customHeight="false" outlineLevel="0" collapsed="false">
      <c r="A281" s="23" t="s">
        <v>580</v>
      </c>
      <c r="B281" s="81" t="s">
        <v>545</v>
      </c>
      <c r="C281" s="53" t="s">
        <v>581</v>
      </c>
      <c r="D281" s="24"/>
      <c r="E281" s="25" t="s">
        <v>582</v>
      </c>
      <c r="F281" s="83" t="n">
        <f aca="false">SUM(F282)</f>
        <v>2564063</v>
      </c>
      <c r="G281" s="83" t="n">
        <f aca="false">SUM(G282)</f>
        <v>2666625</v>
      </c>
    </row>
    <row r="282" customFormat="false" ht="38.25" hidden="false" customHeight="false" outlineLevel="0" collapsed="false">
      <c r="A282" s="23" t="s">
        <v>583</v>
      </c>
      <c r="B282" s="81" t="s">
        <v>545</v>
      </c>
      <c r="C282" s="85" t="s">
        <v>584</v>
      </c>
      <c r="D282" s="24"/>
      <c r="E282" s="84" t="s">
        <v>585</v>
      </c>
      <c r="F282" s="83" t="n">
        <f aca="false">SUM(F283)</f>
        <v>2564063</v>
      </c>
      <c r="G282" s="83" t="n">
        <f aca="false">SUM(G283)</f>
        <v>2666625</v>
      </c>
    </row>
    <row r="283" customFormat="false" ht="29.25" hidden="false" customHeight="true" outlineLevel="0" collapsed="false">
      <c r="A283" s="19" t="s">
        <v>586</v>
      </c>
      <c r="B283" s="81" t="s">
        <v>545</v>
      </c>
      <c r="C283" s="85" t="s">
        <v>584</v>
      </c>
      <c r="D283" s="24" t="s">
        <v>247</v>
      </c>
      <c r="E283" s="25" t="s">
        <v>268</v>
      </c>
      <c r="F283" s="83" t="n">
        <v>2564063</v>
      </c>
      <c r="G283" s="83" t="n">
        <v>2666625</v>
      </c>
    </row>
    <row r="284" customFormat="false" ht="55.5" hidden="false" customHeight="true" outlineLevel="0" collapsed="false">
      <c r="A284" s="19" t="s">
        <v>587</v>
      </c>
      <c r="B284" s="81" t="s">
        <v>545</v>
      </c>
      <c r="C284" s="85" t="s">
        <v>588</v>
      </c>
      <c r="D284" s="24"/>
      <c r="E284" s="25" t="s">
        <v>589</v>
      </c>
      <c r="F284" s="83" t="n">
        <f aca="false">F285</f>
        <v>5139791</v>
      </c>
      <c r="G284" s="83" t="n">
        <f aca="false">G285</f>
        <v>5345383</v>
      </c>
    </row>
    <row r="285" customFormat="false" ht="25.5" hidden="false" customHeight="false" outlineLevel="0" collapsed="false">
      <c r="A285" s="19" t="s">
        <v>590</v>
      </c>
      <c r="B285" s="81" t="s">
        <v>545</v>
      </c>
      <c r="C285" s="85" t="s">
        <v>591</v>
      </c>
      <c r="D285" s="24"/>
      <c r="E285" s="25" t="s">
        <v>592</v>
      </c>
      <c r="F285" s="83" t="n">
        <f aca="false">F286</f>
        <v>5139791</v>
      </c>
      <c r="G285" s="83" t="n">
        <f aca="false">G286</f>
        <v>5345383</v>
      </c>
    </row>
    <row r="286" customFormat="false" ht="25.5" hidden="false" customHeight="false" outlineLevel="0" collapsed="false">
      <c r="A286" s="23" t="s">
        <v>593</v>
      </c>
      <c r="B286" s="81" t="s">
        <v>545</v>
      </c>
      <c r="C286" s="85" t="s">
        <v>591</v>
      </c>
      <c r="D286" s="24" t="s">
        <v>247</v>
      </c>
      <c r="E286" s="25" t="s">
        <v>268</v>
      </c>
      <c r="F286" s="83" t="n">
        <v>5139791</v>
      </c>
      <c r="G286" s="83" t="n">
        <v>5345383</v>
      </c>
    </row>
    <row r="287" customFormat="false" ht="12.75" hidden="false" customHeight="false" outlineLevel="0" collapsed="false">
      <c r="A287" s="23" t="s">
        <v>594</v>
      </c>
      <c r="B287" s="20" t="s">
        <v>595</v>
      </c>
      <c r="C287" s="20"/>
      <c r="D287" s="20"/>
      <c r="E287" s="21" t="s">
        <v>596</v>
      </c>
      <c r="F287" s="22" t="n">
        <f aca="false">SUM(F292,F288)</f>
        <v>1086950720</v>
      </c>
      <c r="G287" s="22" t="n">
        <f aca="false">SUM(G292,G288)</f>
        <v>914908254</v>
      </c>
    </row>
    <row r="288" customFormat="false" ht="38.25" hidden="false" customHeight="false" outlineLevel="0" collapsed="false">
      <c r="A288" s="19" t="s">
        <v>597</v>
      </c>
      <c r="B288" s="36" t="s">
        <v>595</v>
      </c>
      <c r="C288" s="36" t="s">
        <v>325</v>
      </c>
      <c r="D288" s="36"/>
      <c r="E288" s="44" t="s">
        <v>326</v>
      </c>
      <c r="F288" s="27" t="n">
        <f aca="false">SUM(F289)</f>
        <v>198304769</v>
      </c>
      <c r="G288" s="27" t="n">
        <f aca="false">SUM(G289)</f>
        <v>0</v>
      </c>
    </row>
    <row r="289" customFormat="false" ht="25.5" hidden="false" customHeight="false" outlineLevel="0" collapsed="false">
      <c r="A289" s="19" t="s">
        <v>598</v>
      </c>
      <c r="B289" s="36" t="s">
        <v>595</v>
      </c>
      <c r="C289" s="36" t="s">
        <v>549</v>
      </c>
      <c r="D289" s="36"/>
      <c r="E289" s="42" t="s">
        <v>550</v>
      </c>
      <c r="F289" s="27" t="n">
        <f aca="false">SUM(F290)</f>
        <v>198304769</v>
      </c>
      <c r="G289" s="27" t="n">
        <f aca="false">SUM(G290)</f>
        <v>0</v>
      </c>
    </row>
    <row r="290" customFormat="false" ht="51" hidden="false" customHeight="false" outlineLevel="0" collapsed="false">
      <c r="A290" s="19" t="s">
        <v>599</v>
      </c>
      <c r="B290" s="36" t="s">
        <v>595</v>
      </c>
      <c r="C290" s="36" t="s">
        <v>600</v>
      </c>
      <c r="D290" s="80"/>
      <c r="E290" s="42" t="s">
        <v>601</v>
      </c>
      <c r="F290" s="27" t="n">
        <f aca="false">SUM(F291)</f>
        <v>198304769</v>
      </c>
      <c r="G290" s="27" t="n">
        <f aca="false">SUM(G291)</f>
        <v>0</v>
      </c>
    </row>
    <row r="291" customFormat="false" ht="25.5" hidden="false" customHeight="false" outlineLevel="0" collapsed="false">
      <c r="A291" s="23" t="s">
        <v>602</v>
      </c>
      <c r="B291" s="36" t="s">
        <v>595</v>
      </c>
      <c r="C291" s="36" t="s">
        <v>600</v>
      </c>
      <c r="D291" s="46" t="s">
        <v>48</v>
      </c>
      <c r="E291" s="47" t="s">
        <v>49</v>
      </c>
      <c r="F291" s="27" t="n">
        <v>198304769</v>
      </c>
      <c r="G291" s="27" t="n">
        <v>0</v>
      </c>
    </row>
    <row r="292" customFormat="false" ht="38.25" hidden="false" customHeight="false" outlineLevel="0" collapsed="false">
      <c r="A292" s="23" t="s">
        <v>603</v>
      </c>
      <c r="B292" s="24" t="s">
        <v>595</v>
      </c>
      <c r="C292" s="53" t="s">
        <v>556</v>
      </c>
      <c r="D292" s="24"/>
      <c r="E292" s="25" t="s">
        <v>604</v>
      </c>
      <c r="F292" s="83" t="n">
        <f aca="false">SUM(F293,F305,F308)</f>
        <v>888645951</v>
      </c>
      <c r="G292" s="83" t="n">
        <f aca="false">SUM(G293,G305,G308)</f>
        <v>914908254</v>
      </c>
    </row>
    <row r="293" customFormat="false" ht="25.5" hidden="false" customHeight="false" outlineLevel="0" collapsed="false">
      <c r="A293" s="19" t="s">
        <v>605</v>
      </c>
      <c r="B293" s="24" t="s">
        <v>595</v>
      </c>
      <c r="C293" s="53" t="s">
        <v>606</v>
      </c>
      <c r="D293" s="24"/>
      <c r="E293" s="84" t="s">
        <v>607</v>
      </c>
      <c r="F293" s="83" t="n">
        <f aca="false">SUM(F294,F299,F301,F303)</f>
        <v>884286770</v>
      </c>
      <c r="G293" s="83" t="n">
        <f aca="false">SUM(G294,G299,G301,G303)</f>
        <v>910374706</v>
      </c>
    </row>
    <row r="294" customFormat="false" ht="89.25" hidden="false" customHeight="false" outlineLevel="0" collapsed="false">
      <c r="A294" s="19" t="s">
        <v>608</v>
      </c>
      <c r="B294" s="24" t="s">
        <v>595</v>
      </c>
      <c r="C294" s="67" t="s">
        <v>609</v>
      </c>
      <c r="D294" s="24"/>
      <c r="E294" s="86" t="s">
        <v>610</v>
      </c>
      <c r="F294" s="83" t="n">
        <f aca="false">SUM(F295,F297)</f>
        <v>660245000</v>
      </c>
      <c r="G294" s="83" t="n">
        <f aca="false">SUM(G295,G297)</f>
        <v>710461000</v>
      </c>
    </row>
    <row r="295" customFormat="false" ht="114.75" hidden="false" customHeight="false" outlineLevel="0" collapsed="false">
      <c r="A295" s="19" t="s">
        <v>611</v>
      </c>
      <c r="B295" s="81" t="s">
        <v>595</v>
      </c>
      <c r="C295" s="67" t="s">
        <v>612</v>
      </c>
      <c r="D295" s="81"/>
      <c r="E295" s="86" t="s">
        <v>613</v>
      </c>
      <c r="F295" s="83" t="n">
        <f aca="false">SUM(F296:F296)</f>
        <v>639731000</v>
      </c>
      <c r="G295" s="83" t="n">
        <f aca="false">SUM(G296:G296)</f>
        <v>689126000</v>
      </c>
    </row>
    <row r="296" customFormat="false" ht="25.5" hidden="false" customHeight="false" outlineLevel="0" collapsed="false">
      <c r="A296" s="23" t="s">
        <v>614</v>
      </c>
      <c r="B296" s="81" t="s">
        <v>595</v>
      </c>
      <c r="C296" s="67" t="s">
        <v>612</v>
      </c>
      <c r="D296" s="81" t="s">
        <v>247</v>
      </c>
      <c r="E296" s="50" t="s">
        <v>268</v>
      </c>
      <c r="F296" s="83" t="n">
        <v>639731000</v>
      </c>
      <c r="G296" s="83" t="n">
        <v>689126000</v>
      </c>
    </row>
    <row r="297" customFormat="false" ht="127.5" hidden="false" customHeight="false" outlineLevel="0" collapsed="false">
      <c r="A297" s="23" t="s">
        <v>615</v>
      </c>
      <c r="B297" s="81" t="s">
        <v>595</v>
      </c>
      <c r="C297" s="67" t="s">
        <v>616</v>
      </c>
      <c r="D297" s="81"/>
      <c r="E297" s="86" t="s">
        <v>617</v>
      </c>
      <c r="F297" s="83" t="n">
        <f aca="false">SUM(F298:F298)</f>
        <v>20514000</v>
      </c>
      <c r="G297" s="83" t="n">
        <f aca="false">SUM(G298:G298)</f>
        <v>21335000</v>
      </c>
    </row>
    <row r="298" customFormat="false" ht="25.5" hidden="false" customHeight="false" outlineLevel="0" collapsed="false">
      <c r="A298" s="19" t="s">
        <v>618</v>
      </c>
      <c r="B298" s="81" t="s">
        <v>595</v>
      </c>
      <c r="C298" s="67" t="s">
        <v>616</v>
      </c>
      <c r="D298" s="81" t="s">
        <v>247</v>
      </c>
      <c r="E298" s="50" t="s">
        <v>268</v>
      </c>
      <c r="F298" s="83" t="n">
        <v>20514000</v>
      </c>
      <c r="G298" s="83" t="n">
        <v>21335000</v>
      </c>
    </row>
    <row r="299" customFormat="false" ht="25.5" hidden="false" customHeight="false" outlineLevel="0" collapsed="false">
      <c r="A299" s="19" t="s">
        <v>619</v>
      </c>
      <c r="B299" s="24" t="s">
        <v>595</v>
      </c>
      <c r="C299" s="85" t="s">
        <v>620</v>
      </c>
      <c r="D299" s="24"/>
      <c r="E299" s="84" t="s">
        <v>621</v>
      </c>
      <c r="F299" s="83" t="n">
        <f aca="false">SUM(F300:F300)</f>
        <v>139986970</v>
      </c>
      <c r="G299" s="83" t="n">
        <f aca="false">SUM(G300:G300)</f>
        <v>114352906</v>
      </c>
    </row>
    <row r="300" customFormat="false" ht="25.5" hidden="false" customHeight="false" outlineLevel="0" collapsed="false">
      <c r="A300" s="19" t="s">
        <v>622</v>
      </c>
      <c r="B300" s="24" t="s">
        <v>595</v>
      </c>
      <c r="C300" s="67" t="s">
        <v>620</v>
      </c>
      <c r="D300" s="24" t="s">
        <v>247</v>
      </c>
      <c r="E300" s="25" t="s">
        <v>268</v>
      </c>
      <c r="F300" s="83" t="n">
        <v>139986970</v>
      </c>
      <c r="G300" s="83" t="n">
        <v>114352906</v>
      </c>
    </row>
    <row r="301" customFormat="false" ht="25.5" hidden="false" customHeight="false" outlineLevel="0" collapsed="false">
      <c r="A301" s="23" t="s">
        <v>623</v>
      </c>
      <c r="B301" s="24" t="s">
        <v>595</v>
      </c>
      <c r="C301" s="67" t="s">
        <v>624</v>
      </c>
      <c r="D301" s="24"/>
      <c r="E301" s="25" t="s">
        <v>625</v>
      </c>
      <c r="F301" s="83" t="n">
        <f aca="false">SUM(F302)</f>
        <v>60166000</v>
      </c>
      <c r="G301" s="83" t="n">
        <f aca="false">SUM(G302)</f>
        <v>62573000</v>
      </c>
    </row>
    <row r="302" customFormat="false" ht="25.5" hidden="false" customHeight="false" outlineLevel="0" collapsed="false">
      <c r="A302" s="23" t="s">
        <v>626</v>
      </c>
      <c r="B302" s="24" t="s">
        <v>595</v>
      </c>
      <c r="C302" s="67" t="s">
        <v>624</v>
      </c>
      <c r="D302" s="24" t="s">
        <v>247</v>
      </c>
      <c r="E302" s="25" t="s">
        <v>268</v>
      </c>
      <c r="F302" s="83" t="n">
        <v>60166000</v>
      </c>
      <c r="G302" s="83" t="n">
        <v>62573000</v>
      </c>
    </row>
    <row r="303" customFormat="false" ht="63.75" hidden="false" customHeight="false" outlineLevel="0" collapsed="false">
      <c r="A303" s="19" t="s">
        <v>627</v>
      </c>
      <c r="B303" s="36" t="s">
        <v>595</v>
      </c>
      <c r="C303" s="87" t="s">
        <v>628</v>
      </c>
      <c r="D303" s="70"/>
      <c r="E303" s="75" t="s">
        <v>629</v>
      </c>
      <c r="F303" s="83" t="n">
        <f aca="false">SUM(F304)</f>
        <v>23888800</v>
      </c>
      <c r="G303" s="83" t="n">
        <f aca="false">SUM(G304)</f>
        <v>22987800</v>
      </c>
    </row>
    <row r="304" customFormat="false" ht="25.5" hidden="false" customHeight="false" outlineLevel="0" collapsed="false">
      <c r="A304" s="19" t="s">
        <v>630</v>
      </c>
      <c r="B304" s="36" t="s">
        <v>595</v>
      </c>
      <c r="C304" s="87" t="s">
        <v>628</v>
      </c>
      <c r="D304" s="70" t="s">
        <v>247</v>
      </c>
      <c r="E304" s="75" t="s">
        <v>268</v>
      </c>
      <c r="F304" s="83" t="n">
        <v>23888800</v>
      </c>
      <c r="G304" s="83" t="n">
        <v>22987800</v>
      </c>
    </row>
    <row r="305" customFormat="false" ht="38.25" hidden="false" customHeight="false" outlineLevel="0" collapsed="false">
      <c r="A305" s="19" t="s">
        <v>631</v>
      </c>
      <c r="B305" s="24" t="s">
        <v>595</v>
      </c>
      <c r="C305" s="53" t="s">
        <v>581</v>
      </c>
      <c r="D305" s="24"/>
      <c r="E305" s="25" t="s">
        <v>582</v>
      </c>
      <c r="F305" s="83" t="n">
        <f aca="false">SUM(F306,)</f>
        <v>1395276</v>
      </c>
      <c r="G305" s="83" t="n">
        <f aca="false">SUM(G306,)</f>
        <v>1451087</v>
      </c>
    </row>
    <row r="306" customFormat="false" ht="38.25" hidden="false" customHeight="false" outlineLevel="0" collapsed="false">
      <c r="A306" s="23" t="s">
        <v>632</v>
      </c>
      <c r="B306" s="24" t="s">
        <v>595</v>
      </c>
      <c r="C306" s="67" t="s">
        <v>584</v>
      </c>
      <c r="D306" s="24"/>
      <c r="E306" s="84" t="s">
        <v>585</v>
      </c>
      <c r="F306" s="83" t="n">
        <f aca="false">SUM(F307:F307)</f>
        <v>1395276</v>
      </c>
      <c r="G306" s="83" t="n">
        <f aca="false">SUM(G307:G307)</f>
        <v>1451087</v>
      </c>
    </row>
    <row r="307" customFormat="false" ht="25.5" hidden="false" customHeight="false" outlineLevel="0" collapsed="false">
      <c r="A307" s="23" t="s">
        <v>633</v>
      </c>
      <c r="B307" s="24" t="s">
        <v>595</v>
      </c>
      <c r="C307" s="67" t="s">
        <v>584</v>
      </c>
      <c r="D307" s="24" t="s">
        <v>247</v>
      </c>
      <c r="E307" s="25" t="s">
        <v>268</v>
      </c>
      <c r="F307" s="83" t="n">
        <v>1395276</v>
      </c>
      <c r="G307" s="83" t="n">
        <v>1451087</v>
      </c>
    </row>
    <row r="308" customFormat="false" ht="55.5" hidden="false" customHeight="true" outlineLevel="0" collapsed="false">
      <c r="A308" s="19" t="s">
        <v>634</v>
      </c>
      <c r="B308" s="24" t="s">
        <v>595</v>
      </c>
      <c r="C308" s="53" t="s">
        <v>588</v>
      </c>
      <c r="D308" s="24"/>
      <c r="E308" s="25" t="s">
        <v>635</v>
      </c>
      <c r="F308" s="83" t="n">
        <f aca="false">F309</f>
        <v>2963905</v>
      </c>
      <c r="G308" s="83" t="n">
        <f aca="false">G309</f>
        <v>3082461</v>
      </c>
    </row>
    <row r="309" customFormat="false" ht="38.25" hidden="false" customHeight="false" outlineLevel="0" collapsed="false">
      <c r="A309" s="19" t="s">
        <v>116</v>
      </c>
      <c r="B309" s="81" t="s">
        <v>595</v>
      </c>
      <c r="C309" s="88" t="s">
        <v>591</v>
      </c>
      <c r="D309" s="81"/>
      <c r="E309" s="50" t="s">
        <v>636</v>
      </c>
      <c r="F309" s="83" t="n">
        <f aca="false">F310</f>
        <v>2963905</v>
      </c>
      <c r="G309" s="83" t="n">
        <f aca="false">G310</f>
        <v>3082461</v>
      </c>
    </row>
    <row r="310" customFormat="false" ht="25.5" hidden="false" customHeight="false" outlineLevel="0" collapsed="false">
      <c r="A310" s="19" t="s">
        <v>637</v>
      </c>
      <c r="B310" s="81" t="s">
        <v>595</v>
      </c>
      <c r="C310" s="88" t="s">
        <v>591</v>
      </c>
      <c r="D310" s="81" t="s">
        <v>247</v>
      </c>
      <c r="E310" s="50" t="s">
        <v>268</v>
      </c>
      <c r="F310" s="83" t="n">
        <v>2963905</v>
      </c>
      <c r="G310" s="83" t="n">
        <v>3082461</v>
      </c>
    </row>
    <row r="311" customFormat="false" ht="25.5" hidden="false" customHeight="false" outlineLevel="0" collapsed="false">
      <c r="A311" s="23" t="s">
        <v>638</v>
      </c>
      <c r="B311" s="20" t="s">
        <v>639</v>
      </c>
      <c r="C311" s="85"/>
      <c r="D311" s="24"/>
      <c r="E311" s="21" t="s">
        <v>640</v>
      </c>
      <c r="F311" s="89" t="n">
        <f aca="false">SUM(F312,F324)</f>
        <v>122293769</v>
      </c>
      <c r="G311" s="89" t="n">
        <f aca="false">SUM(G312,G324)</f>
        <v>126958544</v>
      </c>
    </row>
    <row r="312" customFormat="false" ht="38.25" hidden="false" customHeight="false" outlineLevel="0" collapsed="false">
      <c r="A312" s="23" t="s">
        <v>641</v>
      </c>
      <c r="B312" s="24" t="s">
        <v>639</v>
      </c>
      <c r="C312" s="53" t="s">
        <v>556</v>
      </c>
      <c r="D312" s="24"/>
      <c r="E312" s="25" t="s">
        <v>604</v>
      </c>
      <c r="F312" s="83" t="n">
        <f aca="false">SUM(F313,F318,F321)</f>
        <v>84276122</v>
      </c>
      <c r="G312" s="83" t="n">
        <f aca="false">SUM(G313,G318,G321)</f>
        <v>87464764</v>
      </c>
    </row>
    <row r="313" customFormat="false" ht="38.25" hidden="false" customHeight="false" outlineLevel="0" collapsed="false">
      <c r="A313" s="19" t="s">
        <v>642</v>
      </c>
      <c r="B313" s="24" t="s">
        <v>639</v>
      </c>
      <c r="C313" s="53" t="s">
        <v>643</v>
      </c>
      <c r="D313" s="24"/>
      <c r="E313" s="25" t="s">
        <v>644</v>
      </c>
      <c r="F313" s="83" t="n">
        <f aca="false">SUM(F314,F316)</f>
        <v>83788994</v>
      </c>
      <c r="G313" s="83" t="n">
        <f aca="false">SUM(G314,G316)</f>
        <v>86958152</v>
      </c>
    </row>
    <row r="314" customFormat="false" ht="38.25" hidden="false" customHeight="false" outlineLevel="0" collapsed="false">
      <c r="A314" s="19" t="s">
        <v>645</v>
      </c>
      <c r="B314" s="24" t="s">
        <v>639</v>
      </c>
      <c r="C314" s="67" t="s">
        <v>646</v>
      </c>
      <c r="D314" s="24"/>
      <c r="E314" s="84" t="s">
        <v>647</v>
      </c>
      <c r="F314" s="83" t="n">
        <f aca="false">SUM(F315)</f>
        <v>70134751</v>
      </c>
      <c r="G314" s="83" t="n">
        <f aca="false">SUM(G315)</f>
        <v>72757739</v>
      </c>
    </row>
    <row r="315" customFormat="false" ht="25.5" hidden="false" customHeight="false" outlineLevel="0" collapsed="false">
      <c r="A315" s="19" t="s">
        <v>648</v>
      </c>
      <c r="B315" s="24" t="s">
        <v>639</v>
      </c>
      <c r="C315" s="67" t="s">
        <v>646</v>
      </c>
      <c r="D315" s="24" t="s">
        <v>247</v>
      </c>
      <c r="E315" s="25" t="s">
        <v>268</v>
      </c>
      <c r="F315" s="83" t="n">
        <v>70134751</v>
      </c>
      <c r="G315" s="83" t="n">
        <v>72757739</v>
      </c>
    </row>
    <row r="316" customFormat="false" ht="38.25" hidden="false" customHeight="false" outlineLevel="0" collapsed="false">
      <c r="A316" s="23" t="s">
        <v>649</v>
      </c>
      <c r="B316" s="24" t="s">
        <v>639</v>
      </c>
      <c r="C316" s="67" t="s">
        <v>650</v>
      </c>
      <c r="D316" s="24"/>
      <c r="E316" s="25" t="s">
        <v>651</v>
      </c>
      <c r="F316" s="83" t="n">
        <f aca="false">F317</f>
        <v>13654243</v>
      </c>
      <c r="G316" s="83" t="n">
        <f aca="false">G317</f>
        <v>14200413</v>
      </c>
    </row>
    <row r="317" customFormat="false" ht="25.5" hidden="false" customHeight="false" outlineLevel="0" collapsed="false">
      <c r="A317" s="23" t="s">
        <v>652</v>
      </c>
      <c r="B317" s="24" t="s">
        <v>639</v>
      </c>
      <c r="C317" s="67" t="s">
        <v>650</v>
      </c>
      <c r="D317" s="24" t="s">
        <v>247</v>
      </c>
      <c r="E317" s="25" t="s">
        <v>268</v>
      </c>
      <c r="F317" s="83" t="n">
        <v>13654243</v>
      </c>
      <c r="G317" s="83" t="n">
        <v>14200413</v>
      </c>
    </row>
    <row r="318" customFormat="false" ht="38.25" hidden="false" customHeight="false" outlineLevel="0" collapsed="false">
      <c r="A318" s="19" t="s">
        <v>653</v>
      </c>
      <c r="B318" s="24" t="s">
        <v>639</v>
      </c>
      <c r="C318" s="53" t="s">
        <v>581</v>
      </c>
      <c r="D318" s="24"/>
      <c r="E318" s="25" t="s">
        <v>582</v>
      </c>
      <c r="F318" s="83" t="n">
        <f aca="false">SUM(F319)</f>
        <v>225222</v>
      </c>
      <c r="G318" s="83" t="n">
        <f aca="false">SUM(G319)</f>
        <v>234230</v>
      </c>
    </row>
    <row r="319" customFormat="false" ht="38.25" hidden="false" customHeight="false" outlineLevel="0" collapsed="false">
      <c r="A319" s="19" t="s">
        <v>654</v>
      </c>
      <c r="B319" s="24" t="s">
        <v>639</v>
      </c>
      <c r="C319" s="67" t="s">
        <v>584</v>
      </c>
      <c r="D319" s="24"/>
      <c r="E319" s="84" t="s">
        <v>585</v>
      </c>
      <c r="F319" s="83" t="n">
        <f aca="false">SUM(F320)</f>
        <v>225222</v>
      </c>
      <c r="G319" s="83" t="n">
        <f aca="false">SUM(G320)</f>
        <v>234230</v>
      </c>
    </row>
    <row r="320" customFormat="false" ht="25.5" hidden="false" customHeight="false" outlineLevel="0" collapsed="false">
      <c r="A320" s="19" t="s">
        <v>655</v>
      </c>
      <c r="B320" s="24" t="s">
        <v>639</v>
      </c>
      <c r="C320" s="67" t="s">
        <v>584</v>
      </c>
      <c r="D320" s="24" t="s">
        <v>247</v>
      </c>
      <c r="E320" s="25" t="s">
        <v>268</v>
      </c>
      <c r="F320" s="83" t="n">
        <v>225222</v>
      </c>
      <c r="G320" s="83" t="n">
        <v>234230</v>
      </c>
    </row>
    <row r="321" customFormat="false" ht="51" hidden="false" customHeight="false" outlineLevel="0" collapsed="false">
      <c r="A321" s="23" t="s">
        <v>656</v>
      </c>
      <c r="B321" s="24" t="s">
        <v>639</v>
      </c>
      <c r="C321" s="53" t="s">
        <v>588</v>
      </c>
      <c r="D321" s="24"/>
      <c r="E321" s="25" t="s">
        <v>635</v>
      </c>
      <c r="F321" s="83" t="n">
        <f aca="false">F322</f>
        <v>261906</v>
      </c>
      <c r="G321" s="83" t="n">
        <f aca="false">G322</f>
        <v>272382</v>
      </c>
    </row>
    <row r="322" customFormat="false" ht="38.25" hidden="false" customHeight="false" outlineLevel="0" collapsed="false">
      <c r="A322" s="23" t="s">
        <v>657</v>
      </c>
      <c r="B322" s="81" t="s">
        <v>639</v>
      </c>
      <c r="C322" s="88" t="s">
        <v>591</v>
      </c>
      <c r="D322" s="81"/>
      <c r="E322" s="50" t="s">
        <v>636</v>
      </c>
      <c r="F322" s="83" t="n">
        <f aca="false">F323</f>
        <v>261906</v>
      </c>
      <c r="G322" s="83" t="n">
        <f aca="false">G323</f>
        <v>272382</v>
      </c>
    </row>
    <row r="323" customFormat="false" ht="25.5" hidden="false" customHeight="false" outlineLevel="0" collapsed="false">
      <c r="A323" s="19" t="s">
        <v>658</v>
      </c>
      <c r="B323" s="81" t="s">
        <v>639</v>
      </c>
      <c r="C323" s="88" t="s">
        <v>591</v>
      </c>
      <c r="D323" s="81" t="s">
        <v>247</v>
      </c>
      <c r="E323" s="50" t="s">
        <v>268</v>
      </c>
      <c r="F323" s="83" t="n">
        <v>261906</v>
      </c>
      <c r="G323" s="83" t="n">
        <v>272382</v>
      </c>
    </row>
    <row r="324" s="30" customFormat="true" ht="25.5" hidden="false" customHeight="false" outlineLevel="0" collapsed="false">
      <c r="A324" s="19" t="s">
        <v>659</v>
      </c>
      <c r="B324" s="46" t="s">
        <v>639</v>
      </c>
      <c r="C324" s="54" t="s">
        <v>490</v>
      </c>
      <c r="D324" s="80"/>
      <c r="E324" s="55" t="s">
        <v>491</v>
      </c>
      <c r="F324" s="27" t="n">
        <f aca="false">SUM(F325)</f>
        <v>38017647</v>
      </c>
      <c r="G324" s="27" t="n">
        <f aca="false">SUM(G325)</f>
        <v>39493780</v>
      </c>
    </row>
    <row r="325" s="30" customFormat="true" ht="25.5" hidden="false" customHeight="false" outlineLevel="0" collapsed="false">
      <c r="A325" s="19" t="s">
        <v>660</v>
      </c>
      <c r="B325" s="46" t="s">
        <v>639</v>
      </c>
      <c r="C325" s="46" t="s">
        <v>661</v>
      </c>
      <c r="D325" s="80"/>
      <c r="E325" s="55" t="s">
        <v>662</v>
      </c>
      <c r="F325" s="27" t="n">
        <f aca="false">SUM(F326,)</f>
        <v>38017647</v>
      </c>
      <c r="G325" s="27" t="n">
        <f aca="false">SUM(G326,)</f>
        <v>39493780</v>
      </c>
    </row>
    <row r="326" s="30" customFormat="true" ht="38.25" hidden="false" customHeight="false" outlineLevel="0" collapsed="false">
      <c r="A326" s="23" t="s">
        <v>663</v>
      </c>
      <c r="B326" s="46" t="s">
        <v>639</v>
      </c>
      <c r="C326" s="54" t="s">
        <v>664</v>
      </c>
      <c r="D326" s="46"/>
      <c r="E326" s="47" t="s">
        <v>665</v>
      </c>
      <c r="F326" s="27" t="n">
        <f aca="false">F327</f>
        <v>38017647</v>
      </c>
      <c r="G326" s="27" t="n">
        <f aca="false">G327</f>
        <v>39493780</v>
      </c>
    </row>
    <row r="327" customFormat="false" ht="25.5" hidden="false" customHeight="false" outlineLevel="0" collapsed="false">
      <c r="A327" s="23" t="s">
        <v>666</v>
      </c>
      <c r="B327" s="24" t="s">
        <v>639</v>
      </c>
      <c r="C327" s="53" t="s">
        <v>664</v>
      </c>
      <c r="D327" s="24" t="s">
        <v>247</v>
      </c>
      <c r="E327" s="25" t="s">
        <v>268</v>
      </c>
      <c r="F327" s="26" t="n">
        <v>38017647</v>
      </c>
      <c r="G327" s="26" t="n">
        <v>39493780</v>
      </c>
    </row>
    <row r="328" customFormat="false" ht="12.75" hidden="false" customHeight="false" outlineLevel="0" collapsed="false">
      <c r="A328" s="19" t="s">
        <v>667</v>
      </c>
      <c r="B328" s="20" t="s">
        <v>668</v>
      </c>
      <c r="C328" s="20"/>
      <c r="D328" s="20"/>
      <c r="E328" s="21" t="s">
        <v>669</v>
      </c>
      <c r="F328" s="89" t="n">
        <f aca="false">SUM(F329,)</f>
        <v>33261549</v>
      </c>
      <c r="G328" s="89" t="n">
        <f aca="false">SUM(G329,)</f>
        <v>34475114</v>
      </c>
    </row>
    <row r="329" customFormat="false" ht="25.5" hidden="false" customHeight="false" outlineLevel="0" collapsed="false">
      <c r="A329" s="19" t="s">
        <v>670</v>
      </c>
      <c r="B329" s="24" t="s">
        <v>668</v>
      </c>
      <c r="C329" s="24" t="s">
        <v>671</v>
      </c>
      <c r="D329" s="24"/>
      <c r="E329" s="25" t="s">
        <v>672</v>
      </c>
      <c r="F329" s="26" t="n">
        <f aca="false">SUM(F330,F337,F342)</f>
        <v>33261549</v>
      </c>
      <c r="G329" s="26" t="n">
        <f aca="false">SUM(G330,G337,G342)</f>
        <v>34475114</v>
      </c>
    </row>
    <row r="330" customFormat="false" ht="25.5" hidden="false" customHeight="false" outlineLevel="0" collapsed="false">
      <c r="A330" s="19" t="s">
        <v>673</v>
      </c>
      <c r="B330" s="24" t="s">
        <v>668</v>
      </c>
      <c r="C330" s="24" t="s">
        <v>674</v>
      </c>
      <c r="D330" s="24"/>
      <c r="E330" s="25" t="s">
        <v>675</v>
      </c>
      <c r="F330" s="26" t="n">
        <f aca="false">SUM(F331,F333,F335)</f>
        <v>2345250</v>
      </c>
      <c r="G330" s="26" t="n">
        <f aca="false">SUM(G331,G333,G335)</f>
        <v>2439061</v>
      </c>
    </row>
    <row r="331" customFormat="false" ht="12.75" hidden="false" customHeight="false" outlineLevel="0" collapsed="false">
      <c r="A331" s="23" t="s">
        <v>676</v>
      </c>
      <c r="B331" s="24" t="s">
        <v>668</v>
      </c>
      <c r="C331" s="67" t="s">
        <v>677</v>
      </c>
      <c r="D331" s="24"/>
      <c r="E331" s="25" t="s">
        <v>678</v>
      </c>
      <c r="F331" s="26" t="n">
        <f aca="false">SUM(F332)</f>
        <v>1472499</v>
      </c>
      <c r="G331" s="26" t="n">
        <f aca="false">SUM(G332)</f>
        <v>1531399</v>
      </c>
    </row>
    <row r="332" customFormat="false" ht="25.5" hidden="false" customHeight="false" outlineLevel="0" collapsed="false">
      <c r="A332" s="23" t="s">
        <v>679</v>
      </c>
      <c r="B332" s="24" t="s">
        <v>668</v>
      </c>
      <c r="C332" s="67" t="s">
        <v>677</v>
      </c>
      <c r="D332" s="24" t="s">
        <v>247</v>
      </c>
      <c r="E332" s="25" t="s">
        <v>248</v>
      </c>
      <c r="F332" s="26" t="n">
        <v>1472499</v>
      </c>
      <c r="G332" s="26" t="n">
        <v>1531399</v>
      </c>
    </row>
    <row r="333" customFormat="false" ht="25.5" hidden="false" customHeight="false" outlineLevel="0" collapsed="false">
      <c r="A333" s="19" t="s">
        <v>680</v>
      </c>
      <c r="B333" s="24" t="s">
        <v>668</v>
      </c>
      <c r="C333" s="67" t="s">
        <v>681</v>
      </c>
      <c r="D333" s="24"/>
      <c r="E333" s="25" t="s">
        <v>682</v>
      </c>
      <c r="F333" s="26" t="n">
        <f aca="false">SUM(F334)</f>
        <v>656431</v>
      </c>
      <c r="G333" s="26" t="n">
        <f aca="false">SUM(G334)</f>
        <v>682689</v>
      </c>
    </row>
    <row r="334" customFormat="false" ht="25.5" hidden="false" customHeight="false" outlineLevel="0" collapsed="false">
      <c r="A334" s="19" t="s">
        <v>683</v>
      </c>
      <c r="B334" s="24" t="s">
        <v>668</v>
      </c>
      <c r="C334" s="67" t="s">
        <v>681</v>
      </c>
      <c r="D334" s="24" t="s">
        <v>247</v>
      </c>
      <c r="E334" s="25" t="s">
        <v>248</v>
      </c>
      <c r="F334" s="26" t="n">
        <v>656431</v>
      </c>
      <c r="G334" s="26" t="n">
        <v>682689</v>
      </c>
    </row>
    <row r="335" customFormat="false" ht="38.25" hidden="false" customHeight="false" outlineLevel="0" collapsed="false">
      <c r="A335" s="19" t="s">
        <v>684</v>
      </c>
      <c r="B335" s="36" t="s">
        <v>668</v>
      </c>
      <c r="C335" s="90" t="s">
        <v>685</v>
      </c>
      <c r="D335" s="36"/>
      <c r="E335" s="42" t="s">
        <v>686</v>
      </c>
      <c r="F335" s="26" t="n">
        <f aca="false">F336</f>
        <v>216320</v>
      </c>
      <c r="G335" s="26" t="n">
        <f aca="false">G336</f>
        <v>224973</v>
      </c>
    </row>
    <row r="336" customFormat="false" ht="25.5" hidden="false" customHeight="false" outlineLevel="0" collapsed="false">
      <c r="A336" s="23" t="s">
        <v>687</v>
      </c>
      <c r="B336" s="36" t="s">
        <v>668</v>
      </c>
      <c r="C336" s="90" t="s">
        <v>685</v>
      </c>
      <c r="D336" s="36" t="s">
        <v>247</v>
      </c>
      <c r="E336" s="42" t="s">
        <v>248</v>
      </c>
      <c r="F336" s="26" t="n">
        <f aca="false">108160+108160</f>
        <v>216320</v>
      </c>
      <c r="G336" s="26" t="n">
        <f aca="false">112487+112486</f>
        <v>224973</v>
      </c>
    </row>
    <row r="337" customFormat="false" ht="38.25" hidden="false" customHeight="false" outlineLevel="0" collapsed="false">
      <c r="A337" s="23" t="s">
        <v>688</v>
      </c>
      <c r="B337" s="24" t="s">
        <v>668</v>
      </c>
      <c r="C337" s="24" t="s">
        <v>689</v>
      </c>
      <c r="D337" s="24"/>
      <c r="E337" s="84" t="s">
        <v>690</v>
      </c>
      <c r="F337" s="26" t="n">
        <f aca="false">SUM(F338,F340)</f>
        <v>6085753</v>
      </c>
      <c r="G337" s="26" t="n">
        <f aca="false">SUM(G338,G340)</f>
        <v>6303379</v>
      </c>
    </row>
    <row r="338" customFormat="false" ht="25.5" hidden="false" customHeight="false" outlineLevel="0" collapsed="false">
      <c r="A338" s="19" t="s">
        <v>691</v>
      </c>
      <c r="B338" s="24" t="s">
        <v>668</v>
      </c>
      <c r="C338" s="24" t="s">
        <v>692</v>
      </c>
      <c r="D338" s="24"/>
      <c r="E338" s="25" t="s">
        <v>693</v>
      </c>
      <c r="F338" s="26" t="n">
        <f aca="false">SUM(F339)</f>
        <v>644082</v>
      </c>
      <c r="G338" s="26" t="n">
        <f aca="false">SUM(G339)</f>
        <v>669846</v>
      </c>
    </row>
    <row r="339" customFormat="false" ht="25.5" hidden="false" customHeight="false" outlineLevel="0" collapsed="false">
      <c r="A339" s="19" t="s">
        <v>694</v>
      </c>
      <c r="B339" s="24" t="s">
        <v>668</v>
      </c>
      <c r="C339" s="24" t="s">
        <v>692</v>
      </c>
      <c r="D339" s="24" t="s">
        <v>247</v>
      </c>
      <c r="E339" s="25" t="s">
        <v>248</v>
      </c>
      <c r="F339" s="26" t="n">
        <v>644082</v>
      </c>
      <c r="G339" s="26" t="n">
        <v>669846</v>
      </c>
    </row>
    <row r="340" customFormat="false" ht="25.5" hidden="false" customHeight="false" outlineLevel="0" collapsed="false">
      <c r="A340" s="19" t="s">
        <v>695</v>
      </c>
      <c r="B340" s="36" t="s">
        <v>668</v>
      </c>
      <c r="C340" s="36" t="s">
        <v>696</v>
      </c>
      <c r="D340" s="36"/>
      <c r="E340" s="42" t="s">
        <v>697</v>
      </c>
      <c r="F340" s="26" t="n">
        <f aca="false">F341</f>
        <v>5441671</v>
      </c>
      <c r="G340" s="26" t="n">
        <f aca="false">G341</f>
        <v>5633533</v>
      </c>
    </row>
    <row r="341" customFormat="false" ht="25.5" hidden="false" customHeight="false" outlineLevel="0" collapsed="false">
      <c r="A341" s="23" t="s">
        <v>698</v>
      </c>
      <c r="B341" s="36" t="s">
        <v>668</v>
      </c>
      <c r="C341" s="36" t="s">
        <v>696</v>
      </c>
      <c r="D341" s="36" t="s">
        <v>247</v>
      </c>
      <c r="E341" s="42" t="s">
        <v>248</v>
      </c>
      <c r="F341" s="26" t="n">
        <v>5441671</v>
      </c>
      <c r="G341" s="26" t="n">
        <v>5633533</v>
      </c>
    </row>
    <row r="342" customFormat="false" ht="38.25" hidden="false" customHeight="false" outlineLevel="0" collapsed="false">
      <c r="A342" s="23" t="s">
        <v>699</v>
      </c>
      <c r="B342" s="24" t="s">
        <v>668</v>
      </c>
      <c r="C342" s="24" t="s">
        <v>700</v>
      </c>
      <c r="D342" s="24"/>
      <c r="E342" s="25" t="s">
        <v>701</v>
      </c>
      <c r="F342" s="26" t="n">
        <f aca="false">SUM(F343,)</f>
        <v>24830546</v>
      </c>
      <c r="G342" s="26" t="n">
        <f aca="false">SUM(G343,)</f>
        <v>25732674</v>
      </c>
    </row>
    <row r="343" customFormat="false" ht="25.5" hidden="false" customHeight="false" outlineLevel="0" collapsed="false">
      <c r="A343" s="19" t="s">
        <v>702</v>
      </c>
      <c r="B343" s="24" t="s">
        <v>668</v>
      </c>
      <c r="C343" s="67" t="s">
        <v>703</v>
      </c>
      <c r="D343" s="24"/>
      <c r="E343" s="25" t="s">
        <v>704</v>
      </c>
      <c r="F343" s="26" t="n">
        <f aca="false">SUM(F344)</f>
        <v>24830546</v>
      </c>
      <c r="G343" s="26" t="n">
        <f aca="false">SUM(G344)</f>
        <v>25732674</v>
      </c>
    </row>
    <row r="344" customFormat="false" ht="25.5" hidden="false" customHeight="false" outlineLevel="0" collapsed="false">
      <c r="A344" s="19" t="s">
        <v>705</v>
      </c>
      <c r="B344" s="24" t="s">
        <v>668</v>
      </c>
      <c r="C344" s="67" t="s">
        <v>703</v>
      </c>
      <c r="D344" s="24" t="s">
        <v>247</v>
      </c>
      <c r="E344" s="25" t="s">
        <v>248</v>
      </c>
      <c r="F344" s="26" t="n">
        <v>24830546</v>
      </c>
      <c r="G344" s="26" t="n">
        <v>25732674</v>
      </c>
    </row>
    <row r="345" customFormat="false" ht="12.75" hidden="false" customHeight="false" outlineLevel="0" collapsed="false">
      <c r="A345" s="19" t="s">
        <v>706</v>
      </c>
      <c r="B345" s="20" t="s">
        <v>707</v>
      </c>
      <c r="C345" s="20"/>
      <c r="D345" s="20"/>
      <c r="E345" s="21" t="s">
        <v>708</v>
      </c>
      <c r="F345" s="91" t="n">
        <f aca="false">SUM(F346,)</f>
        <v>138344789</v>
      </c>
      <c r="G345" s="91" t="n">
        <f aca="false">SUM(G346,)</f>
        <v>160306568</v>
      </c>
    </row>
    <row r="346" customFormat="false" ht="38.25" hidden="false" customHeight="false" outlineLevel="0" collapsed="false">
      <c r="A346" s="23" t="s">
        <v>709</v>
      </c>
      <c r="B346" s="24" t="s">
        <v>707</v>
      </c>
      <c r="C346" s="53" t="s">
        <v>556</v>
      </c>
      <c r="D346" s="24"/>
      <c r="E346" s="25" t="s">
        <v>604</v>
      </c>
      <c r="F346" s="92" t="n">
        <f aca="false">SUM(F350,F360,F347)</f>
        <v>138344789</v>
      </c>
      <c r="G346" s="92" t="n">
        <f aca="false">SUM(G350,G360,G347)</f>
        <v>160306568</v>
      </c>
    </row>
    <row r="347" customFormat="false" ht="25.5" hidden="false" customHeight="false" outlineLevel="0" collapsed="false">
      <c r="A347" s="23" t="s">
        <v>710</v>
      </c>
      <c r="B347" s="36" t="s">
        <v>707</v>
      </c>
      <c r="C347" s="57" t="s">
        <v>606</v>
      </c>
      <c r="D347" s="36"/>
      <c r="E347" s="93" t="s">
        <v>607</v>
      </c>
      <c r="F347" s="92" t="n">
        <f aca="false">SUM(F348)</f>
        <v>1394200</v>
      </c>
      <c r="G347" s="92" t="n">
        <f aca="false">SUM(G348)</f>
        <v>1450000</v>
      </c>
    </row>
    <row r="348" customFormat="false" ht="89.25" hidden="false" customHeight="false" outlineLevel="0" collapsed="false">
      <c r="A348" s="19" t="s">
        <v>711</v>
      </c>
      <c r="B348" s="70" t="s">
        <v>707</v>
      </c>
      <c r="C348" s="70" t="s">
        <v>712</v>
      </c>
      <c r="D348" s="70"/>
      <c r="E348" s="75" t="s">
        <v>713</v>
      </c>
      <c r="F348" s="92" t="n">
        <f aca="false">SUM(F349)</f>
        <v>1394200</v>
      </c>
      <c r="G348" s="92" t="n">
        <f aca="false">SUM(G349)</f>
        <v>1450000</v>
      </c>
    </row>
    <row r="349" customFormat="false" ht="25.5" hidden="false" customHeight="false" outlineLevel="0" collapsed="false">
      <c r="A349" s="19" t="s">
        <v>714</v>
      </c>
      <c r="B349" s="70" t="s">
        <v>707</v>
      </c>
      <c r="C349" s="70" t="s">
        <v>712</v>
      </c>
      <c r="D349" s="70" t="s">
        <v>247</v>
      </c>
      <c r="E349" s="75" t="s">
        <v>268</v>
      </c>
      <c r="F349" s="92" t="n">
        <v>1394200</v>
      </c>
      <c r="G349" s="92" t="n">
        <v>1450000</v>
      </c>
    </row>
    <row r="350" customFormat="false" ht="38.25" hidden="false" customHeight="false" outlineLevel="0" collapsed="false">
      <c r="A350" s="19" t="s">
        <v>715</v>
      </c>
      <c r="B350" s="53" t="s">
        <v>707</v>
      </c>
      <c r="C350" s="53" t="s">
        <v>643</v>
      </c>
      <c r="D350" s="24"/>
      <c r="E350" s="25" t="s">
        <v>644</v>
      </c>
      <c r="F350" s="83" t="n">
        <f aca="false">SUM(F351,F353,F357,F355)</f>
        <v>28048644</v>
      </c>
      <c r="G350" s="83" t="n">
        <f aca="false">SUM(G351,G353,G357,G355)</f>
        <v>29166811</v>
      </c>
    </row>
    <row r="351" customFormat="false" ht="25.5" hidden="false" customHeight="false" outlineLevel="0" collapsed="false">
      <c r="A351" s="23" t="s">
        <v>716</v>
      </c>
      <c r="B351" s="53" t="s">
        <v>707</v>
      </c>
      <c r="C351" s="53" t="s">
        <v>717</v>
      </c>
      <c r="D351" s="24"/>
      <c r="E351" s="84" t="s">
        <v>718</v>
      </c>
      <c r="F351" s="83" t="n">
        <f aca="false">F352</f>
        <v>6025218</v>
      </c>
      <c r="G351" s="83" t="n">
        <f aca="false">G352</f>
        <v>6266226</v>
      </c>
    </row>
    <row r="352" customFormat="false" ht="25.5" hidden="false" customHeight="false" outlineLevel="0" collapsed="false">
      <c r="A352" s="23" t="s">
        <v>719</v>
      </c>
      <c r="B352" s="53" t="s">
        <v>707</v>
      </c>
      <c r="C352" s="53" t="s">
        <v>717</v>
      </c>
      <c r="D352" s="24" t="s">
        <v>247</v>
      </c>
      <c r="E352" s="25" t="s">
        <v>268</v>
      </c>
      <c r="F352" s="83" t="n">
        <v>6025218</v>
      </c>
      <c r="G352" s="83" t="n">
        <v>6266226</v>
      </c>
    </row>
    <row r="353" customFormat="false" ht="25.5" hidden="false" customHeight="false" outlineLevel="0" collapsed="false">
      <c r="A353" s="19" t="s">
        <v>720</v>
      </c>
      <c r="B353" s="53" t="s">
        <v>707</v>
      </c>
      <c r="C353" s="53" t="s">
        <v>721</v>
      </c>
      <c r="D353" s="24"/>
      <c r="E353" s="50" t="s">
        <v>722</v>
      </c>
      <c r="F353" s="83" t="n">
        <f aca="false">SUM(F354)</f>
        <v>2151526</v>
      </c>
      <c r="G353" s="83" t="n">
        <f aca="false">SUM(G354)</f>
        <v>2233685</v>
      </c>
    </row>
    <row r="354" customFormat="false" ht="25.5" hidden="false" customHeight="false" outlineLevel="0" collapsed="false">
      <c r="A354" s="19" t="s">
        <v>723</v>
      </c>
      <c r="B354" s="53" t="s">
        <v>707</v>
      </c>
      <c r="C354" s="53" t="s">
        <v>721</v>
      </c>
      <c r="D354" s="24" t="s">
        <v>247</v>
      </c>
      <c r="E354" s="25" t="s">
        <v>268</v>
      </c>
      <c r="F354" s="83" t="n">
        <v>2151526</v>
      </c>
      <c r="G354" s="83" t="n">
        <v>2233685</v>
      </c>
    </row>
    <row r="355" customFormat="false" ht="51" hidden="false" customHeight="false" outlineLevel="0" collapsed="false">
      <c r="A355" s="19" t="s">
        <v>724</v>
      </c>
      <c r="B355" s="53" t="s">
        <v>707</v>
      </c>
      <c r="C355" s="53" t="s">
        <v>725</v>
      </c>
      <c r="D355" s="24"/>
      <c r="E355" s="25" t="s">
        <v>726</v>
      </c>
      <c r="F355" s="83" t="n">
        <f aca="false">F356</f>
        <v>17751000</v>
      </c>
      <c r="G355" s="83" t="n">
        <f aca="false">G356</f>
        <v>18461100</v>
      </c>
    </row>
    <row r="356" customFormat="false" ht="25.5" hidden="false" customHeight="false" outlineLevel="0" collapsed="false">
      <c r="A356" s="23" t="s">
        <v>727</v>
      </c>
      <c r="B356" s="53" t="s">
        <v>707</v>
      </c>
      <c r="C356" s="53" t="s">
        <v>725</v>
      </c>
      <c r="D356" s="24" t="s">
        <v>247</v>
      </c>
      <c r="E356" s="25" t="s">
        <v>268</v>
      </c>
      <c r="F356" s="83" t="n">
        <v>17751000</v>
      </c>
      <c r="G356" s="83" t="n">
        <v>18461100</v>
      </c>
    </row>
    <row r="357" customFormat="false" ht="89.25" hidden="false" customHeight="false" outlineLevel="0" collapsed="false">
      <c r="A357" s="23" t="s">
        <v>728</v>
      </c>
      <c r="B357" s="53" t="s">
        <v>707</v>
      </c>
      <c r="C357" s="94" t="s">
        <v>729</v>
      </c>
      <c r="D357" s="24"/>
      <c r="E357" s="86" t="s">
        <v>730</v>
      </c>
      <c r="F357" s="83" t="n">
        <f aca="false">F358+F359</f>
        <v>2120900</v>
      </c>
      <c r="G357" s="83" t="n">
        <f aca="false">G358+G359</f>
        <v>2205800</v>
      </c>
    </row>
    <row r="358" customFormat="false" ht="25.5" hidden="false" customHeight="false" outlineLevel="0" collapsed="false">
      <c r="A358" s="19" t="s">
        <v>731</v>
      </c>
      <c r="B358" s="53" t="s">
        <v>707</v>
      </c>
      <c r="C358" s="53" t="s">
        <v>729</v>
      </c>
      <c r="D358" s="24" t="s">
        <v>48</v>
      </c>
      <c r="E358" s="25" t="s">
        <v>49</v>
      </c>
      <c r="F358" s="83" t="n">
        <v>120000</v>
      </c>
      <c r="G358" s="83" t="n">
        <v>124900</v>
      </c>
    </row>
    <row r="359" customFormat="false" ht="25.5" hidden="false" customHeight="false" outlineLevel="0" collapsed="false">
      <c r="A359" s="19" t="s">
        <v>732</v>
      </c>
      <c r="B359" s="53" t="s">
        <v>707</v>
      </c>
      <c r="C359" s="94" t="s">
        <v>729</v>
      </c>
      <c r="D359" s="24" t="s">
        <v>247</v>
      </c>
      <c r="E359" s="25" t="s">
        <v>268</v>
      </c>
      <c r="F359" s="83" t="n">
        <v>2000900</v>
      </c>
      <c r="G359" s="83" t="n">
        <v>2080900</v>
      </c>
    </row>
    <row r="360" customFormat="false" ht="51" hidden="false" customHeight="false" outlineLevel="0" collapsed="false">
      <c r="A360" s="19" t="s">
        <v>733</v>
      </c>
      <c r="B360" s="53" t="s">
        <v>707</v>
      </c>
      <c r="C360" s="53" t="s">
        <v>588</v>
      </c>
      <c r="D360" s="24"/>
      <c r="E360" s="25" t="s">
        <v>635</v>
      </c>
      <c r="F360" s="83" t="n">
        <f aca="false">F361+F364+F368</f>
        <v>108901945</v>
      </c>
      <c r="G360" s="83" t="n">
        <f aca="false">G361+G364+G368</f>
        <v>129689757</v>
      </c>
    </row>
    <row r="361" customFormat="false" ht="25.5" hidden="false" customHeight="false" outlineLevel="0" collapsed="false">
      <c r="A361" s="23" t="s">
        <v>734</v>
      </c>
      <c r="B361" s="53" t="s">
        <v>707</v>
      </c>
      <c r="C361" s="53" t="s">
        <v>735</v>
      </c>
      <c r="D361" s="24"/>
      <c r="E361" s="95" t="s">
        <v>44</v>
      </c>
      <c r="F361" s="83" t="n">
        <f aca="false">F362+F363</f>
        <v>8150875</v>
      </c>
      <c r="G361" s="83" t="n">
        <f aca="false">G362+G363</f>
        <v>8476910</v>
      </c>
    </row>
    <row r="362" customFormat="false" ht="70.9" hidden="false" customHeight="true" outlineLevel="0" collapsed="false">
      <c r="A362" s="23" t="s">
        <v>736</v>
      </c>
      <c r="B362" s="24" t="s">
        <v>707</v>
      </c>
      <c r="C362" s="67" t="s">
        <v>735</v>
      </c>
      <c r="D362" s="24" t="s">
        <v>34</v>
      </c>
      <c r="E362" s="95" t="s">
        <v>46</v>
      </c>
      <c r="F362" s="83" t="n">
        <v>8111823</v>
      </c>
      <c r="G362" s="83" t="n">
        <v>8436296</v>
      </c>
    </row>
    <row r="363" customFormat="false" ht="25.5" hidden="false" customHeight="false" outlineLevel="0" collapsed="false">
      <c r="A363" s="19" t="s">
        <v>737</v>
      </c>
      <c r="B363" s="24" t="s">
        <v>707</v>
      </c>
      <c r="C363" s="67" t="s">
        <v>735</v>
      </c>
      <c r="D363" s="24" t="s">
        <v>48</v>
      </c>
      <c r="E363" s="25" t="s">
        <v>49</v>
      </c>
      <c r="F363" s="83" t="n">
        <v>39052</v>
      </c>
      <c r="G363" s="83" t="n">
        <v>40614</v>
      </c>
    </row>
    <row r="364" customFormat="false" ht="25.5" hidden="false" customHeight="false" outlineLevel="0" collapsed="false">
      <c r="A364" s="19" t="s">
        <v>738</v>
      </c>
      <c r="B364" s="24" t="s">
        <v>707</v>
      </c>
      <c r="C364" s="67" t="s">
        <v>739</v>
      </c>
      <c r="D364" s="24"/>
      <c r="E364" s="84" t="s">
        <v>740</v>
      </c>
      <c r="F364" s="83" t="n">
        <f aca="false">SUM(F365:F367)</f>
        <v>54772324</v>
      </c>
      <c r="G364" s="83" t="n">
        <f aca="false">SUM(G365:G367)</f>
        <v>56924472</v>
      </c>
    </row>
    <row r="365" customFormat="false" ht="74.45" hidden="false" customHeight="true" outlineLevel="0" collapsed="false">
      <c r="A365" s="19" t="s">
        <v>741</v>
      </c>
      <c r="B365" s="24" t="s">
        <v>707</v>
      </c>
      <c r="C365" s="67" t="s">
        <v>739</v>
      </c>
      <c r="D365" s="24" t="s">
        <v>34</v>
      </c>
      <c r="E365" s="95" t="s">
        <v>46</v>
      </c>
      <c r="F365" s="83" t="n">
        <v>26065863</v>
      </c>
      <c r="G365" s="83" t="n">
        <v>27108497</v>
      </c>
    </row>
    <row r="366" customFormat="false" ht="25.5" hidden="false" customHeight="false" outlineLevel="0" collapsed="false">
      <c r="A366" s="23" t="s">
        <v>742</v>
      </c>
      <c r="B366" s="24" t="s">
        <v>707</v>
      </c>
      <c r="C366" s="67" t="s">
        <v>739</v>
      </c>
      <c r="D366" s="24" t="s">
        <v>48</v>
      </c>
      <c r="E366" s="25" t="s">
        <v>49</v>
      </c>
      <c r="F366" s="83" t="n">
        <v>1813917</v>
      </c>
      <c r="G366" s="83" t="n">
        <v>1886474</v>
      </c>
    </row>
    <row r="367" customFormat="false" ht="25.5" hidden="false" customHeight="false" outlineLevel="0" collapsed="false">
      <c r="A367" s="23" t="s">
        <v>743</v>
      </c>
      <c r="B367" s="24" t="s">
        <v>707</v>
      </c>
      <c r="C367" s="67" t="s">
        <v>739</v>
      </c>
      <c r="D367" s="24" t="s">
        <v>247</v>
      </c>
      <c r="E367" s="25" t="s">
        <v>268</v>
      </c>
      <c r="F367" s="83" t="n">
        <v>26892544</v>
      </c>
      <c r="G367" s="83" t="n">
        <v>27929501</v>
      </c>
    </row>
    <row r="368" customFormat="false" ht="38.25" hidden="false" customHeight="false" outlineLevel="0" collapsed="false">
      <c r="A368" s="19" t="s">
        <v>744</v>
      </c>
      <c r="B368" s="24" t="s">
        <v>707</v>
      </c>
      <c r="C368" s="24" t="s">
        <v>745</v>
      </c>
      <c r="D368" s="24"/>
      <c r="E368" s="25" t="s">
        <v>746</v>
      </c>
      <c r="F368" s="83" t="n">
        <f aca="false">SUM(F369,)</f>
        <v>45978746</v>
      </c>
      <c r="G368" s="83" t="n">
        <f aca="false">SUM(G369,)</f>
        <v>64288375</v>
      </c>
    </row>
    <row r="369" customFormat="false" ht="38.25" hidden="false" customHeight="false" outlineLevel="0" collapsed="false">
      <c r="A369" s="19" t="s">
        <v>747</v>
      </c>
      <c r="B369" s="24" t="s">
        <v>707</v>
      </c>
      <c r="C369" s="24" t="s">
        <v>748</v>
      </c>
      <c r="D369" s="24"/>
      <c r="E369" s="25" t="s">
        <v>749</v>
      </c>
      <c r="F369" s="83" t="n">
        <f aca="false">SUM(F370)</f>
        <v>45978746</v>
      </c>
      <c r="G369" s="83" t="n">
        <f aca="false">SUM(G370)</f>
        <v>64288375</v>
      </c>
    </row>
    <row r="370" customFormat="false" ht="25.5" hidden="false" customHeight="false" outlineLevel="0" collapsed="false">
      <c r="A370" s="19" t="s">
        <v>750</v>
      </c>
      <c r="B370" s="24" t="s">
        <v>707</v>
      </c>
      <c r="C370" s="24" t="s">
        <v>748</v>
      </c>
      <c r="D370" s="24" t="s">
        <v>247</v>
      </c>
      <c r="E370" s="25" t="s">
        <v>268</v>
      </c>
      <c r="F370" s="83" t="n">
        <v>45978746</v>
      </c>
      <c r="G370" s="83" t="n">
        <v>64288375</v>
      </c>
    </row>
    <row r="371" customFormat="false" ht="12.75" hidden="false" customHeight="false" outlineLevel="0" collapsed="false">
      <c r="A371" s="23" t="s">
        <v>751</v>
      </c>
      <c r="B371" s="20" t="s">
        <v>752</v>
      </c>
      <c r="C371" s="20"/>
      <c r="D371" s="20"/>
      <c r="E371" s="21" t="s">
        <v>753</v>
      </c>
      <c r="F371" s="22" t="n">
        <f aca="false">SUM(F372,F388)</f>
        <v>208395606</v>
      </c>
      <c r="G371" s="22" t="n">
        <f aca="false">SUM(G372,G388)</f>
        <v>222540407</v>
      </c>
    </row>
    <row r="372" customFormat="false" ht="12.75" hidden="false" customHeight="false" outlineLevel="0" collapsed="false">
      <c r="A372" s="23" t="s">
        <v>754</v>
      </c>
      <c r="B372" s="20" t="s">
        <v>755</v>
      </c>
      <c r="C372" s="20"/>
      <c r="D372" s="20"/>
      <c r="E372" s="21" t="s">
        <v>756</v>
      </c>
      <c r="F372" s="22" t="n">
        <f aca="false">SUM(F373)</f>
        <v>171650426</v>
      </c>
      <c r="G372" s="22" t="n">
        <f aca="false">SUM(G373)</f>
        <v>184327763</v>
      </c>
    </row>
    <row r="373" customFormat="false" ht="25.5" hidden="false" customHeight="false" outlineLevel="0" collapsed="false">
      <c r="A373" s="19" t="s">
        <v>757</v>
      </c>
      <c r="B373" s="24" t="s">
        <v>755</v>
      </c>
      <c r="C373" s="53" t="s">
        <v>490</v>
      </c>
      <c r="D373" s="20"/>
      <c r="E373" s="34" t="s">
        <v>491</v>
      </c>
      <c r="F373" s="26" t="n">
        <f aca="false">SUM(F374)</f>
        <v>171650426</v>
      </c>
      <c r="G373" s="26" t="n">
        <f aca="false">SUM(G374)</f>
        <v>184327763</v>
      </c>
    </row>
    <row r="374" customFormat="false" ht="12.75" hidden="false" customHeight="false" outlineLevel="0" collapsed="false">
      <c r="A374" s="19" t="s">
        <v>758</v>
      </c>
      <c r="B374" s="24" t="s">
        <v>755</v>
      </c>
      <c r="C374" s="24" t="s">
        <v>493</v>
      </c>
      <c r="D374" s="20"/>
      <c r="E374" s="96" t="s">
        <v>494</v>
      </c>
      <c r="F374" s="26" t="n">
        <f aca="false">SUM(F375,F377,F384,F379,F381,F386)</f>
        <v>171650426</v>
      </c>
      <c r="G374" s="26" t="n">
        <f aca="false">SUM(G375,G377,G384,G379,G381,G386)</f>
        <v>184327763</v>
      </c>
    </row>
    <row r="375" customFormat="false" ht="38.25" hidden="false" customHeight="false" outlineLevel="0" collapsed="false">
      <c r="A375" s="19" t="s">
        <v>759</v>
      </c>
      <c r="B375" s="24" t="s">
        <v>755</v>
      </c>
      <c r="C375" s="24" t="s">
        <v>760</v>
      </c>
      <c r="D375" s="24"/>
      <c r="E375" s="25" t="s">
        <v>761</v>
      </c>
      <c r="F375" s="26" t="n">
        <f aca="false">SUM(F376)</f>
        <v>21396252</v>
      </c>
      <c r="G375" s="26" t="n">
        <f aca="false">SUM(G376)</f>
        <v>23017088</v>
      </c>
    </row>
    <row r="376" customFormat="false" ht="25.5" hidden="false" customHeight="false" outlineLevel="0" collapsed="false">
      <c r="A376" s="23" t="s">
        <v>762</v>
      </c>
      <c r="B376" s="24" t="s">
        <v>755</v>
      </c>
      <c r="C376" s="24" t="s">
        <v>760</v>
      </c>
      <c r="D376" s="24" t="s">
        <v>247</v>
      </c>
      <c r="E376" s="25" t="s">
        <v>268</v>
      </c>
      <c r="F376" s="26" t="n">
        <v>21396252</v>
      </c>
      <c r="G376" s="26" t="n">
        <v>23017088</v>
      </c>
    </row>
    <row r="377" customFormat="false" ht="38.25" hidden="false" customHeight="false" outlineLevel="0" collapsed="false">
      <c r="A377" s="23" t="s">
        <v>763</v>
      </c>
      <c r="B377" s="24" t="s">
        <v>755</v>
      </c>
      <c r="C377" s="24" t="s">
        <v>764</v>
      </c>
      <c r="D377" s="24"/>
      <c r="E377" s="25" t="s">
        <v>765</v>
      </c>
      <c r="F377" s="26" t="n">
        <f aca="false">SUM(F378)</f>
        <v>48528798</v>
      </c>
      <c r="G377" s="26" t="n">
        <f aca="false">SUM(G378)</f>
        <v>52300755</v>
      </c>
    </row>
    <row r="378" customFormat="false" ht="25.5" hidden="false" customHeight="false" outlineLevel="0" collapsed="false">
      <c r="A378" s="19" t="s">
        <v>766</v>
      </c>
      <c r="B378" s="24" t="s">
        <v>755</v>
      </c>
      <c r="C378" s="24" t="s">
        <v>764</v>
      </c>
      <c r="D378" s="24" t="s">
        <v>247</v>
      </c>
      <c r="E378" s="25" t="s">
        <v>268</v>
      </c>
      <c r="F378" s="26" t="n">
        <v>48528798</v>
      </c>
      <c r="G378" s="26" t="n">
        <v>52300755</v>
      </c>
    </row>
    <row r="379" customFormat="false" ht="25.5" hidden="false" customHeight="false" outlineLevel="0" collapsed="false">
      <c r="A379" s="19" t="s">
        <v>767</v>
      </c>
      <c r="B379" s="24" t="s">
        <v>755</v>
      </c>
      <c r="C379" s="24" t="s">
        <v>768</v>
      </c>
      <c r="D379" s="20"/>
      <c r="E379" s="25" t="s">
        <v>769</v>
      </c>
      <c r="F379" s="26" t="n">
        <f aca="false">F380</f>
        <v>97502248</v>
      </c>
      <c r="G379" s="26" t="n">
        <f aca="false">G380</f>
        <v>105020455</v>
      </c>
    </row>
    <row r="380" customFormat="false" ht="25.5" hidden="false" customHeight="false" outlineLevel="0" collapsed="false">
      <c r="A380" s="19" t="s">
        <v>770</v>
      </c>
      <c r="B380" s="24" t="s">
        <v>755</v>
      </c>
      <c r="C380" s="24" t="s">
        <v>768</v>
      </c>
      <c r="D380" s="24" t="s">
        <v>247</v>
      </c>
      <c r="E380" s="25" t="s">
        <v>268</v>
      </c>
      <c r="F380" s="26" t="n">
        <v>97502248</v>
      </c>
      <c r="G380" s="26" t="n">
        <v>105020455</v>
      </c>
    </row>
    <row r="381" customFormat="false" ht="12.75" hidden="false" customHeight="false" outlineLevel="0" collapsed="false">
      <c r="A381" s="23" t="s">
        <v>771</v>
      </c>
      <c r="B381" s="24" t="s">
        <v>755</v>
      </c>
      <c r="C381" s="24" t="s">
        <v>772</v>
      </c>
      <c r="D381" s="24"/>
      <c r="E381" s="34" t="s">
        <v>773</v>
      </c>
      <c r="F381" s="26" t="n">
        <f aca="false">SUM(F382:F383)</f>
        <v>3146111</v>
      </c>
      <c r="G381" s="26" t="n">
        <f aca="false">SUM(G382:G383)</f>
        <v>3271956</v>
      </c>
    </row>
    <row r="382" customFormat="false" ht="25.5" hidden="false" customHeight="false" outlineLevel="0" collapsed="false">
      <c r="A382" s="23" t="s">
        <v>774</v>
      </c>
      <c r="B382" s="24" t="s">
        <v>755</v>
      </c>
      <c r="C382" s="24" t="s">
        <v>772</v>
      </c>
      <c r="D382" s="24" t="s">
        <v>48</v>
      </c>
      <c r="E382" s="25" t="s">
        <v>49</v>
      </c>
      <c r="F382" s="26" t="n">
        <v>148715</v>
      </c>
      <c r="G382" s="26" t="n">
        <v>154663</v>
      </c>
    </row>
    <row r="383" customFormat="false" ht="25.5" hidden="false" customHeight="false" outlineLevel="0" collapsed="false">
      <c r="A383" s="19" t="s">
        <v>775</v>
      </c>
      <c r="B383" s="24" t="s">
        <v>755</v>
      </c>
      <c r="C383" s="24" t="s">
        <v>772</v>
      </c>
      <c r="D383" s="24" t="s">
        <v>247</v>
      </c>
      <c r="E383" s="25" t="s">
        <v>268</v>
      </c>
      <c r="F383" s="26" t="n">
        <v>2997396</v>
      </c>
      <c r="G383" s="26" t="n">
        <v>3117293</v>
      </c>
    </row>
    <row r="384" customFormat="false" ht="38.25" hidden="false" customHeight="false" outlineLevel="0" collapsed="false">
      <c r="A384" s="19" t="s">
        <v>776</v>
      </c>
      <c r="B384" s="24" t="s">
        <v>755</v>
      </c>
      <c r="C384" s="24" t="s">
        <v>496</v>
      </c>
      <c r="D384" s="24"/>
      <c r="E384" s="50" t="s">
        <v>497</v>
      </c>
      <c r="F384" s="26" t="n">
        <f aca="false">SUM(F385:F385)</f>
        <v>690017</v>
      </c>
      <c r="G384" s="26" t="n">
        <f aca="false">SUM(G385:G385)</f>
        <v>717509</v>
      </c>
    </row>
    <row r="385" customFormat="false" ht="25.5" hidden="false" customHeight="false" outlineLevel="0" collapsed="false">
      <c r="A385" s="19" t="s">
        <v>777</v>
      </c>
      <c r="B385" s="24" t="s">
        <v>755</v>
      </c>
      <c r="C385" s="24" t="s">
        <v>496</v>
      </c>
      <c r="D385" s="24" t="s">
        <v>48</v>
      </c>
      <c r="E385" s="25" t="s">
        <v>49</v>
      </c>
      <c r="F385" s="26" t="n">
        <v>690017</v>
      </c>
      <c r="G385" s="26" t="n">
        <v>717509</v>
      </c>
    </row>
    <row r="386" customFormat="false" ht="25.5" hidden="false" customHeight="false" outlineLevel="0" collapsed="false">
      <c r="A386" s="23" t="s">
        <v>778</v>
      </c>
      <c r="B386" s="36" t="s">
        <v>755</v>
      </c>
      <c r="C386" s="36" t="s">
        <v>779</v>
      </c>
      <c r="D386" s="36"/>
      <c r="E386" s="44" t="s">
        <v>780</v>
      </c>
      <c r="F386" s="26" t="n">
        <f aca="false">SUM(F387)</f>
        <v>387000</v>
      </c>
      <c r="G386" s="26" t="n">
        <f aca="false">SUM(G387)</f>
        <v>0</v>
      </c>
    </row>
    <row r="387" customFormat="false" ht="25.5" hidden="false" customHeight="false" outlineLevel="0" collapsed="false">
      <c r="A387" s="23" t="s">
        <v>781</v>
      </c>
      <c r="B387" s="36" t="s">
        <v>755</v>
      </c>
      <c r="C387" s="36" t="s">
        <v>779</v>
      </c>
      <c r="D387" s="36" t="s">
        <v>247</v>
      </c>
      <c r="E387" s="42" t="s">
        <v>268</v>
      </c>
      <c r="F387" s="26" t="n">
        <v>387000</v>
      </c>
      <c r="G387" s="26" t="n">
        <v>0</v>
      </c>
    </row>
    <row r="388" customFormat="false" ht="12.75" hidden="false" customHeight="false" outlineLevel="0" collapsed="false">
      <c r="A388" s="19" t="s">
        <v>782</v>
      </c>
      <c r="B388" s="20" t="s">
        <v>783</v>
      </c>
      <c r="C388" s="20"/>
      <c r="D388" s="20"/>
      <c r="E388" s="21" t="s">
        <v>784</v>
      </c>
      <c r="F388" s="22" t="n">
        <f aca="false">SUM(F389)</f>
        <v>36745180</v>
      </c>
      <c r="G388" s="22" t="n">
        <f aca="false">SUM(G389)</f>
        <v>38212644</v>
      </c>
    </row>
    <row r="389" customFormat="false" ht="25.5" hidden="false" customHeight="false" outlineLevel="0" collapsed="false">
      <c r="A389" s="19" t="s">
        <v>785</v>
      </c>
      <c r="B389" s="24" t="s">
        <v>783</v>
      </c>
      <c r="C389" s="53" t="s">
        <v>490</v>
      </c>
      <c r="D389" s="20"/>
      <c r="E389" s="34" t="s">
        <v>491</v>
      </c>
      <c r="F389" s="26" t="n">
        <f aca="false">SUM(F390)</f>
        <v>36745180</v>
      </c>
      <c r="G389" s="26" t="n">
        <f aca="false">SUM(G390)</f>
        <v>38212644</v>
      </c>
    </row>
    <row r="390" customFormat="false" ht="38.25" hidden="false" customHeight="false" outlineLevel="0" collapsed="false">
      <c r="A390" s="19" t="s">
        <v>786</v>
      </c>
      <c r="B390" s="24" t="s">
        <v>783</v>
      </c>
      <c r="C390" s="24" t="s">
        <v>787</v>
      </c>
      <c r="D390" s="20"/>
      <c r="E390" s="34" t="s">
        <v>788</v>
      </c>
      <c r="F390" s="26" t="n">
        <f aca="false">SUM(F391,F394)</f>
        <v>36745180</v>
      </c>
      <c r="G390" s="26" t="n">
        <f aca="false">SUM(G391,G394)</f>
        <v>38212644</v>
      </c>
    </row>
    <row r="391" customFormat="false" ht="25.5" hidden="false" customHeight="false" outlineLevel="0" collapsed="false">
      <c r="A391" s="23" t="s">
        <v>789</v>
      </c>
      <c r="B391" s="24" t="s">
        <v>783</v>
      </c>
      <c r="C391" s="24" t="s">
        <v>790</v>
      </c>
      <c r="D391" s="24"/>
      <c r="E391" s="25" t="s">
        <v>791</v>
      </c>
      <c r="F391" s="26" t="n">
        <f aca="false">SUM(F392:F393)</f>
        <v>3022478</v>
      </c>
      <c r="G391" s="26" t="n">
        <f aca="false">SUM(G392:G393)</f>
        <v>3142551</v>
      </c>
    </row>
    <row r="392" customFormat="false" ht="69.6" hidden="false" customHeight="true" outlineLevel="0" collapsed="false">
      <c r="A392" s="23" t="s">
        <v>792</v>
      </c>
      <c r="B392" s="24" t="s">
        <v>783</v>
      </c>
      <c r="C392" s="24" t="s">
        <v>790</v>
      </c>
      <c r="D392" s="24" t="s">
        <v>34</v>
      </c>
      <c r="E392" s="25" t="s">
        <v>46</v>
      </c>
      <c r="F392" s="26" t="n">
        <v>3001825</v>
      </c>
      <c r="G392" s="26" t="n">
        <v>3121898</v>
      </c>
    </row>
    <row r="393" customFormat="false" ht="25.5" hidden="false" customHeight="false" outlineLevel="0" collapsed="false">
      <c r="A393" s="19" t="s">
        <v>793</v>
      </c>
      <c r="B393" s="24" t="s">
        <v>783</v>
      </c>
      <c r="C393" s="24" t="s">
        <v>790</v>
      </c>
      <c r="D393" s="24" t="s">
        <v>48</v>
      </c>
      <c r="E393" s="25" t="s">
        <v>49</v>
      </c>
      <c r="F393" s="26" t="n">
        <v>20653</v>
      </c>
      <c r="G393" s="26" t="n">
        <v>20653</v>
      </c>
    </row>
    <row r="394" customFormat="false" ht="38.25" hidden="false" customHeight="false" outlineLevel="0" collapsed="false">
      <c r="A394" s="19" t="s">
        <v>794</v>
      </c>
      <c r="B394" s="24" t="s">
        <v>783</v>
      </c>
      <c r="C394" s="24" t="s">
        <v>795</v>
      </c>
      <c r="D394" s="24"/>
      <c r="E394" s="25" t="s">
        <v>796</v>
      </c>
      <c r="F394" s="26" t="n">
        <f aca="false">SUM(F395:F395)</f>
        <v>33722702</v>
      </c>
      <c r="G394" s="26" t="n">
        <f aca="false">SUM(G395:G395)</f>
        <v>35070093</v>
      </c>
    </row>
    <row r="395" customFormat="false" ht="25.5" hidden="false" customHeight="false" outlineLevel="0" collapsed="false">
      <c r="A395" s="19" t="s">
        <v>797</v>
      </c>
      <c r="B395" s="24" t="s">
        <v>783</v>
      </c>
      <c r="C395" s="24" t="s">
        <v>795</v>
      </c>
      <c r="D395" s="24" t="s">
        <v>247</v>
      </c>
      <c r="E395" s="25" t="s">
        <v>268</v>
      </c>
      <c r="F395" s="26" t="n">
        <v>33722702</v>
      </c>
      <c r="G395" s="26" t="n">
        <v>35070093</v>
      </c>
    </row>
    <row r="396" customFormat="false" ht="12.75" hidden="false" customHeight="false" outlineLevel="0" collapsed="false">
      <c r="A396" s="23" t="s">
        <v>798</v>
      </c>
      <c r="B396" s="20" t="s">
        <v>799</v>
      </c>
      <c r="C396" s="20"/>
      <c r="D396" s="20"/>
      <c r="E396" s="21" t="s">
        <v>800</v>
      </c>
      <c r="F396" s="22" t="n">
        <f aca="false">SUM(F397,F417,F412)</f>
        <v>141808414</v>
      </c>
      <c r="G396" s="22" t="n">
        <f aca="false">SUM(G397,G417,G412)</f>
        <v>146013813</v>
      </c>
    </row>
    <row r="397" customFormat="false" ht="12.75" hidden="false" customHeight="false" outlineLevel="0" collapsed="false">
      <c r="A397" s="23" t="s">
        <v>801</v>
      </c>
      <c r="B397" s="20" t="s">
        <v>802</v>
      </c>
      <c r="C397" s="20"/>
      <c r="D397" s="20"/>
      <c r="E397" s="97" t="s">
        <v>803</v>
      </c>
      <c r="F397" s="22" t="n">
        <f aca="false">SUM(F398)</f>
        <v>128586825</v>
      </c>
      <c r="G397" s="22" t="n">
        <f aca="false">SUM(G398)</f>
        <v>132958463</v>
      </c>
    </row>
    <row r="398" customFormat="false" ht="38.25" hidden="false" customHeight="false" outlineLevel="0" collapsed="false">
      <c r="A398" s="19" t="s">
        <v>804</v>
      </c>
      <c r="B398" s="24" t="s">
        <v>802</v>
      </c>
      <c r="C398" s="24" t="s">
        <v>325</v>
      </c>
      <c r="D398" s="24"/>
      <c r="E398" s="34" t="s">
        <v>326</v>
      </c>
      <c r="F398" s="26" t="n">
        <f aca="false">SUM(F399)</f>
        <v>128586825</v>
      </c>
      <c r="G398" s="26" t="n">
        <f aca="false">SUM(G399)</f>
        <v>132958463</v>
      </c>
    </row>
    <row r="399" s="28" customFormat="true" ht="25.5" hidden="false" customHeight="false" outlineLevel="0" collapsed="false">
      <c r="A399" s="19" t="s">
        <v>805</v>
      </c>
      <c r="B399" s="24" t="s">
        <v>802</v>
      </c>
      <c r="C399" s="24" t="s">
        <v>806</v>
      </c>
      <c r="D399" s="20"/>
      <c r="E399" s="35" t="s">
        <v>807</v>
      </c>
      <c r="F399" s="26" t="n">
        <f aca="false">SUM(F402,F405,F407,F410,F400)</f>
        <v>128586825</v>
      </c>
      <c r="G399" s="26" t="n">
        <f aca="false">SUM(G402,G405,G407,G410,G400)</f>
        <v>132958463</v>
      </c>
    </row>
    <row r="400" s="28" customFormat="true" ht="38.25" hidden="false" customHeight="false" outlineLevel="0" collapsed="false">
      <c r="A400" s="19" t="s">
        <v>808</v>
      </c>
      <c r="B400" s="24" t="s">
        <v>802</v>
      </c>
      <c r="C400" s="24" t="s">
        <v>809</v>
      </c>
      <c r="D400" s="24"/>
      <c r="E400" s="64" t="s">
        <v>810</v>
      </c>
      <c r="F400" s="26" t="n">
        <f aca="false">F401</f>
        <v>175818</v>
      </c>
      <c r="G400" s="26" t="n">
        <f aca="false">G401</f>
        <v>182851</v>
      </c>
    </row>
    <row r="401" s="28" customFormat="true" ht="12.75" hidden="false" customHeight="false" outlineLevel="0" collapsed="false">
      <c r="A401" s="23" t="s">
        <v>811</v>
      </c>
      <c r="B401" s="24" t="s">
        <v>802</v>
      </c>
      <c r="C401" s="24" t="s">
        <v>809</v>
      </c>
      <c r="D401" s="24" t="s">
        <v>116</v>
      </c>
      <c r="E401" s="98" t="s">
        <v>117</v>
      </c>
      <c r="F401" s="26" t="n">
        <v>175818</v>
      </c>
      <c r="G401" s="26" t="n">
        <v>182851</v>
      </c>
    </row>
    <row r="402" s="28" customFormat="true" ht="51" hidden="false" customHeight="false" outlineLevel="0" collapsed="false">
      <c r="A402" s="23" t="s">
        <v>812</v>
      </c>
      <c r="B402" s="24" t="s">
        <v>802</v>
      </c>
      <c r="C402" s="53" t="s">
        <v>813</v>
      </c>
      <c r="D402" s="24"/>
      <c r="E402" s="25" t="s">
        <v>814</v>
      </c>
      <c r="F402" s="26" t="n">
        <f aca="false">SUM(F403,F404)</f>
        <v>79094199</v>
      </c>
      <c r="G402" s="26" t="n">
        <f aca="false">SUM(G403,G404)</f>
        <v>82263807</v>
      </c>
    </row>
    <row r="403" s="28" customFormat="true" ht="25.5" hidden="false" customHeight="false" outlineLevel="0" collapsed="false">
      <c r="A403" s="19" t="s">
        <v>815</v>
      </c>
      <c r="B403" s="24" t="s">
        <v>802</v>
      </c>
      <c r="C403" s="53" t="s">
        <v>813</v>
      </c>
      <c r="D403" s="24" t="s">
        <v>48</v>
      </c>
      <c r="E403" s="25" t="s">
        <v>49</v>
      </c>
      <c r="F403" s="26" t="n">
        <v>1168774</v>
      </c>
      <c r="G403" s="26" t="n">
        <v>1215525</v>
      </c>
    </row>
    <row r="404" s="28" customFormat="true" ht="12.75" hidden="false" customHeight="false" outlineLevel="0" collapsed="false">
      <c r="A404" s="19" t="s">
        <v>816</v>
      </c>
      <c r="B404" s="24" t="s">
        <v>802</v>
      </c>
      <c r="C404" s="53" t="s">
        <v>813</v>
      </c>
      <c r="D404" s="24" t="s">
        <v>116</v>
      </c>
      <c r="E404" s="98" t="s">
        <v>117</v>
      </c>
      <c r="F404" s="26" t="n">
        <v>77925425</v>
      </c>
      <c r="G404" s="26" t="n">
        <v>81048282</v>
      </c>
    </row>
    <row r="405" s="28" customFormat="true" ht="51" hidden="false" customHeight="false" outlineLevel="0" collapsed="false">
      <c r="A405" s="19" t="s">
        <v>817</v>
      </c>
      <c r="B405" s="24" t="s">
        <v>802</v>
      </c>
      <c r="C405" s="53" t="s">
        <v>818</v>
      </c>
      <c r="D405" s="24"/>
      <c r="E405" s="66" t="s">
        <v>819</v>
      </c>
      <c r="F405" s="26" t="n">
        <f aca="false">SUM(F406:F406)</f>
        <v>19888600</v>
      </c>
      <c r="G405" s="26" t="n">
        <f aca="false">SUM(G406:G406)</f>
        <v>19888600</v>
      </c>
    </row>
    <row r="406" s="28" customFormat="true" ht="12.75" hidden="false" customHeight="false" outlineLevel="0" collapsed="false">
      <c r="A406" s="23" t="s">
        <v>820</v>
      </c>
      <c r="B406" s="24" t="s">
        <v>802</v>
      </c>
      <c r="C406" s="53" t="s">
        <v>818</v>
      </c>
      <c r="D406" s="24" t="s">
        <v>116</v>
      </c>
      <c r="E406" s="98" t="s">
        <v>117</v>
      </c>
      <c r="F406" s="26" t="n">
        <v>19888600</v>
      </c>
      <c r="G406" s="26" t="n">
        <v>19888600</v>
      </c>
    </row>
    <row r="407" s="28" customFormat="true" ht="51" hidden="false" customHeight="false" outlineLevel="0" collapsed="false">
      <c r="A407" s="23" t="s">
        <v>821</v>
      </c>
      <c r="B407" s="24" t="s">
        <v>802</v>
      </c>
      <c r="C407" s="53" t="s">
        <v>822</v>
      </c>
      <c r="D407" s="24"/>
      <c r="E407" s="66" t="s">
        <v>823</v>
      </c>
      <c r="F407" s="26" t="n">
        <f aca="false">SUM(F408,F409)</f>
        <v>29215708</v>
      </c>
      <c r="G407" s="26" t="n">
        <f aca="false">SUM(G408,G409)</f>
        <v>30385505</v>
      </c>
    </row>
    <row r="408" s="28" customFormat="true" ht="25.5" hidden="false" customHeight="false" outlineLevel="0" collapsed="false">
      <c r="A408" s="19" t="s">
        <v>824</v>
      </c>
      <c r="B408" s="24" t="s">
        <v>802</v>
      </c>
      <c r="C408" s="53" t="s">
        <v>822</v>
      </c>
      <c r="D408" s="24" t="s">
        <v>48</v>
      </c>
      <c r="E408" s="25" t="s">
        <v>49</v>
      </c>
      <c r="F408" s="26" t="n">
        <v>145345</v>
      </c>
      <c r="G408" s="26" t="n">
        <v>151159</v>
      </c>
    </row>
    <row r="409" s="28" customFormat="true" ht="12.75" hidden="false" customHeight="false" outlineLevel="0" collapsed="false">
      <c r="A409" s="19" t="s">
        <v>450</v>
      </c>
      <c r="B409" s="24" t="s">
        <v>802</v>
      </c>
      <c r="C409" s="53" t="s">
        <v>822</v>
      </c>
      <c r="D409" s="24" t="s">
        <v>116</v>
      </c>
      <c r="E409" s="98" t="s">
        <v>117</v>
      </c>
      <c r="F409" s="26" t="n">
        <v>29070363</v>
      </c>
      <c r="G409" s="26" t="n">
        <v>30234346</v>
      </c>
    </row>
    <row r="410" s="28" customFormat="true" ht="89.25" hidden="false" customHeight="false" outlineLevel="0" collapsed="false">
      <c r="A410" s="19" t="s">
        <v>825</v>
      </c>
      <c r="B410" s="36" t="s">
        <v>802</v>
      </c>
      <c r="C410" s="36" t="s">
        <v>826</v>
      </c>
      <c r="D410" s="36"/>
      <c r="E410" s="99" t="s">
        <v>827</v>
      </c>
      <c r="F410" s="43" t="n">
        <f aca="false">SUM(F411)</f>
        <v>212500</v>
      </c>
      <c r="G410" s="43" t="n">
        <f aca="false">SUM(G411)</f>
        <v>237700</v>
      </c>
    </row>
    <row r="411" s="28" customFormat="true" ht="12.75" hidden="false" customHeight="false" outlineLevel="0" collapsed="false">
      <c r="A411" s="23" t="s">
        <v>828</v>
      </c>
      <c r="B411" s="36" t="s">
        <v>802</v>
      </c>
      <c r="C411" s="36" t="s">
        <v>826</v>
      </c>
      <c r="D411" s="36" t="s">
        <v>116</v>
      </c>
      <c r="E411" s="99" t="s">
        <v>117</v>
      </c>
      <c r="F411" s="43" t="n">
        <v>212500</v>
      </c>
      <c r="G411" s="43" t="n">
        <v>237700</v>
      </c>
    </row>
    <row r="412" s="28" customFormat="true" ht="12.75" hidden="false" customHeight="false" outlineLevel="0" collapsed="false">
      <c r="A412" s="23" t="s">
        <v>829</v>
      </c>
      <c r="B412" s="56" t="s">
        <v>830</v>
      </c>
      <c r="C412" s="56"/>
      <c r="D412" s="56"/>
      <c r="E412" s="100" t="s">
        <v>831</v>
      </c>
      <c r="F412" s="101" t="n">
        <f aca="false">SUM(F413)</f>
        <v>661635</v>
      </c>
      <c r="G412" s="101" t="n">
        <f aca="false">SUM(G413)</f>
        <v>0</v>
      </c>
    </row>
    <row r="413" s="28" customFormat="true" ht="38.25" hidden="false" customHeight="false" outlineLevel="0" collapsed="false">
      <c r="A413" s="19" t="s">
        <v>832</v>
      </c>
      <c r="B413" s="36" t="s">
        <v>830</v>
      </c>
      <c r="C413" s="36" t="s">
        <v>26</v>
      </c>
      <c r="D413" s="36"/>
      <c r="E413" s="44" t="s">
        <v>833</v>
      </c>
      <c r="F413" s="43" t="n">
        <f aca="false">SUM(F414)</f>
        <v>661635</v>
      </c>
      <c r="G413" s="43" t="n">
        <f aca="false">SUM(G414)</f>
        <v>0</v>
      </c>
    </row>
    <row r="414" s="28" customFormat="true" ht="38.25" hidden="false" customHeight="false" outlineLevel="0" collapsed="false">
      <c r="A414" s="19" t="s">
        <v>834</v>
      </c>
      <c r="B414" s="36" t="s">
        <v>830</v>
      </c>
      <c r="C414" s="36" t="s">
        <v>835</v>
      </c>
      <c r="D414" s="56"/>
      <c r="E414" s="69" t="s">
        <v>836</v>
      </c>
      <c r="F414" s="43" t="n">
        <f aca="false">SUM(F415)</f>
        <v>661635</v>
      </c>
      <c r="G414" s="43" t="n">
        <f aca="false">SUM(G415)</f>
        <v>0</v>
      </c>
    </row>
    <row r="415" s="28" customFormat="true" ht="25.5" hidden="false" customHeight="false" outlineLevel="0" collapsed="false">
      <c r="A415" s="19" t="s">
        <v>837</v>
      </c>
      <c r="B415" s="36" t="s">
        <v>830</v>
      </c>
      <c r="C415" s="36" t="s">
        <v>838</v>
      </c>
      <c r="D415" s="36"/>
      <c r="E415" s="71" t="s">
        <v>839</v>
      </c>
      <c r="F415" s="43" t="n">
        <f aca="false">SUM(F416)</f>
        <v>661635</v>
      </c>
      <c r="G415" s="43" t="n">
        <f aca="false">SUM(G416)</f>
        <v>0</v>
      </c>
    </row>
    <row r="416" s="28" customFormat="true" ht="12.75" hidden="false" customHeight="false" outlineLevel="0" collapsed="false">
      <c r="A416" s="23" t="s">
        <v>840</v>
      </c>
      <c r="B416" s="36" t="s">
        <v>830</v>
      </c>
      <c r="C416" s="36" t="s">
        <v>838</v>
      </c>
      <c r="D416" s="36" t="s">
        <v>116</v>
      </c>
      <c r="E416" s="99" t="s">
        <v>117</v>
      </c>
      <c r="F416" s="43" t="n">
        <v>661635</v>
      </c>
      <c r="G416" s="43" t="n">
        <v>0</v>
      </c>
    </row>
    <row r="417" s="28" customFormat="true" ht="12.75" hidden="false" customHeight="false" outlineLevel="0" collapsed="false">
      <c r="A417" s="23" t="s">
        <v>841</v>
      </c>
      <c r="B417" s="20" t="s">
        <v>842</v>
      </c>
      <c r="C417" s="20"/>
      <c r="D417" s="20"/>
      <c r="E417" s="21" t="s">
        <v>843</v>
      </c>
      <c r="F417" s="22" t="n">
        <f aca="false">SUM(F418,F426)</f>
        <v>12559954</v>
      </c>
      <c r="G417" s="22" t="n">
        <f aca="false">SUM(G418,G426)</f>
        <v>13055350</v>
      </c>
    </row>
    <row r="418" s="28" customFormat="true" ht="38.25" hidden="false" customHeight="false" outlineLevel="0" collapsed="false">
      <c r="A418" s="19" t="s">
        <v>844</v>
      </c>
      <c r="B418" s="24" t="s">
        <v>842</v>
      </c>
      <c r="C418" s="24" t="s">
        <v>325</v>
      </c>
      <c r="D418" s="24"/>
      <c r="E418" s="34" t="s">
        <v>326</v>
      </c>
      <c r="F418" s="33" t="n">
        <f aca="false">SUM(F419)</f>
        <v>10234893</v>
      </c>
      <c r="G418" s="33" t="n">
        <f aca="false">SUM(G419)</f>
        <v>10637288</v>
      </c>
    </row>
    <row r="419" s="28" customFormat="true" ht="38.25" hidden="false" customHeight="false" outlineLevel="0" collapsed="false">
      <c r="A419" s="19" t="s">
        <v>845</v>
      </c>
      <c r="B419" s="24" t="s">
        <v>842</v>
      </c>
      <c r="C419" s="24" t="s">
        <v>343</v>
      </c>
      <c r="D419" s="24"/>
      <c r="E419" s="25" t="s">
        <v>344</v>
      </c>
      <c r="F419" s="33" t="n">
        <f aca="false">SUM(F420,F423)</f>
        <v>10234893</v>
      </c>
      <c r="G419" s="33" t="n">
        <f aca="false">SUM(G420,G423)</f>
        <v>10637288</v>
      </c>
    </row>
    <row r="420" s="28" customFormat="true" ht="51" hidden="false" customHeight="false" outlineLevel="0" collapsed="false">
      <c r="A420" s="19" t="s">
        <v>846</v>
      </c>
      <c r="B420" s="24" t="s">
        <v>842</v>
      </c>
      <c r="C420" s="53" t="s">
        <v>847</v>
      </c>
      <c r="D420" s="24"/>
      <c r="E420" s="102" t="s">
        <v>848</v>
      </c>
      <c r="F420" s="33" t="n">
        <f aca="false">SUM(F421,F422)</f>
        <v>1940092</v>
      </c>
      <c r="G420" s="33" t="n">
        <f aca="false">SUM(G421,G422)</f>
        <v>2016495</v>
      </c>
    </row>
    <row r="421" s="28" customFormat="true" ht="63.75" hidden="false" customHeight="false" outlineLevel="0" collapsed="false">
      <c r="A421" s="23" t="s">
        <v>849</v>
      </c>
      <c r="B421" s="24" t="s">
        <v>842</v>
      </c>
      <c r="C421" s="53" t="s">
        <v>847</v>
      </c>
      <c r="D421" s="24" t="s">
        <v>34</v>
      </c>
      <c r="E421" s="25" t="s">
        <v>46</v>
      </c>
      <c r="F421" s="33" t="n">
        <v>1900732</v>
      </c>
      <c r="G421" s="33" t="n">
        <v>1976761</v>
      </c>
    </row>
    <row r="422" s="28" customFormat="true" ht="25.5" hidden="false" customHeight="false" outlineLevel="0" collapsed="false">
      <c r="A422" s="23" t="s">
        <v>850</v>
      </c>
      <c r="B422" s="24" t="s">
        <v>842</v>
      </c>
      <c r="C422" s="53" t="s">
        <v>847</v>
      </c>
      <c r="D422" s="24" t="s">
        <v>48</v>
      </c>
      <c r="E422" s="25" t="s">
        <v>49</v>
      </c>
      <c r="F422" s="33" t="n">
        <v>39360</v>
      </c>
      <c r="G422" s="33" t="n">
        <v>39734</v>
      </c>
    </row>
    <row r="423" s="28" customFormat="true" ht="63.75" hidden="false" customHeight="false" outlineLevel="0" collapsed="false">
      <c r="A423" s="19" t="s">
        <v>851</v>
      </c>
      <c r="B423" s="24" t="s">
        <v>842</v>
      </c>
      <c r="C423" s="53" t="s">
        <v>852</v>
      </c>
      <c r="D423" s="24"/>
      <c r="E423" s="102" t="s">
        <v>853</v>
      </c>
      <c r="F423" s="33" t="n">
        <f aca="false">SUM(F424,F425)</f>
        <v>8294801</v>
      </c>
      <c r="G423" s="33" t="n">
        <f aca="false">SUM(G424,G425)</f>
        <v>8620793</v>
      </c>
    </row>
    <row r="424" s="28" customFormat="true" ht="73.15" hidden="false" customHeight="true" outlineLevel="0" collapsed="false">
      <c r="A424" s="19" t="s">
        <v>854</v>
      </c>
      <c r="B424" s="24" t="s">
        <v>842</v>
      </c>
      <c r="C424" s="53" t="s">
        <v>852</v>
      </c>
      <c r="D424" s="24" t="s">
        <v>34</v>
      </c>
      <c r="E424" s="25" t="s">
        <v>46</v>
      </c>
      <c r="F424" s="33" t="n">
        <v>6733623</v>
      </c>
      <c r="G424" s="33" t="n">
        <v>7002967</v>
      </c>
    </row>
    <row r="425" s="28" customFormat="true" ht="25.5" hidden="false" customHeight="false" outlineLevel="0" collapsed="false">
      <c r="A425" s="19" t="s">
        <v>855</v>
      </c>
      <c r="B425" s="24" t="s">
        <v>842</v>
      </c>
      <c r="C425" s="53" t="s">
        <v>852</v>
      </c>
      <c r="D425" s="24" t="s">
        <v>48</v>
      </c>
      <c r="E425" s="25" t="s">
        <v>49</v>
      </c>
      <c r="F425" s="33" t="n">
        <v>1561178</v>
      </c>
      <c r="G425" s="33" t="n">
        <v>1617826</v>
      </c>
    </row>
    <row r="426" s="28" customFormat="true" ht="38.25" hidden="false" customHeight="false" outlineLevel="0" collapsed="false">
      <c r="A426" s="23" t="s">
        <v>856</v>
      </c>
      <c r="B426" s="24" t="s">
        <v>842</v>
      </c>
      <c r="C426" s="24" t="s">
        <v>857</v>
      </c>
      <c r="D426" s="24"/>
      <c r="E426" s="25" t="s">
        <v>858</v>
      </c>
      <c r="F426" s="33" t="n">
        <f aca="false">F427+F448+F451+F460+F467</f>
        <v>2325061</v>
      </c>
      <c r="G426" s="33" t="n">
        <f aca="false">G427+G448+G451+G460+G467</f>
        <v>2418062</v>
      </c>
    </row>
    <row r="427" s="28" customFormat="true" ht="25.5" hidden="false" customHeight="false" outlineLevel="0" collapsed="false">
      <c r="A427" s="23" t="s">
        <v>859</v>
      </c>
      <c r="B427" s="24" t="s">
        <v>842</v>
      </c>
      <c r="C427" s="24" t="s">
        <v>860</v>
      </c>
      <c r="D427" s="24"/>
      <c r="E427" s="35" t="s">
        <v>861</v>
      </c>
      <c r="F427" s="33" t="n">
        <f aca="false">SUM(F428,F430,F432,F434,F436,F438,F442,F444,F446,F440)</f>
        <v>1470682</v>
      </c>
      <c r="G427" s="33" t="n">
        <f aca="false">SUM(G428,G430,G432,G434,G436,G438,G442,G444,G446,G440)</f>
        <v>1529508</v>
      </c>
    </row>
    <row r="428" s="28" customFormat="true" ht="25.5" hidden="false" customHeight="false" outlineLevel="0" collapsed="false">
      <c r="A428" s="19" t="s">
        <v>862</v>
      </c>
      <c r="B428" s="24" t="s">
        <v>842</v>
      </c>
      <c r="C428" s="53" t="s">
        <v>863</v>
      </c>
      <c r="D428" s="24"/>
      <c r="E428" s="25" t="s">
        <v>864</v>
      </c>
      <c r="F428" s="33" t="n">
        <f aca="false">SUM(F429)</f>
        <v>197169</v>
      </c>
      <c r="G428" s="33" t="n">
        <f aca="false">SUM(G429)</f>
        <v>205056</v>
      </c>
    </row>
    <row r="429" customFormat="false" ht="12.75" hidden="false" customHeight="false" outlineLevel="0" collapsed="false">
      <c r="A429" s="19" t="s">
        <v>865</v>
      </c>
      <c r="B429" s="24" t="s">
        <v>842</v>
      </c>
      <c r="C429" s="53" t="s">
        <v>863</v>
      </c>
      <c r="D429" s="24" t="s">
        <v>116</v>
      </c>
      <c r="E429" s="25" t="s">
        <v>117</v>
      </c>
      <c r="F429" s="33" t="n">
        <v>197169</v>
      </c>
      <c r="G429" s="33" t="n">
        <v>205056</v>
      </c>
    </row>
    <row r="430" customFormat="false" ht="48" hidden="false" customHeight="true" outlineLevel="0" collapsed="false">
      <c r="A430" s="19" t="s">
        <v>866</v>
      </c>
      <c r="B430" s="24" t="s">
        <v>842</v>
      </c>
      <c r="C430" s="53" t="s">
        <v>867</v>
      </c>
      <c r="D430" s="24"/>
      <c r="E430" s="25" t="s">
        <v>868</v>
      </c>
      <c r="F430" s="33" t="n">
        <f aca="false">SUM(F431)</f>
        <v>789201</v>
      </c>
      <c r="G430" s="33" t="n">
        <f aca="false">SUM(G431)</f>
        <v>820769</v>
      </c>
    </row>
    <row r="431" customFormat="false" ht="25.5" hidden="false" customHeight="false" outlineLevel="0" collapsed="false">
      <c r="A431" s="23" t="s">
        <v>869</v>
      </c>
      <c r="B431" s="24" t="s">
        <v>842</v>
      </c>
      <c r="C431" s="53" t="s">
        <v>867</v>
      </c>
      <c r="D431" s="24" t="s">
        <v>247</v>
      </c>
      <c r="E431" s="50" t="s">
        <v>268</v>
      </c>
      <c r="F431" s="33" t="n">
        <v>789201</v>
      </c>
      <c r="G431" s="33" t="n">
        <v>820769</v>
      </c>
    </row>
    <row r="432" customFormat="false" ht="25.5" hidden="false" customHeight="false" outlineLevel="0" collapsed="false">
      <c r="A432" s="23" t="s">
        <v>870</v>
      </c>
      <c r="B432" s="24" t="s">
        <v>842</v>
      </c>
      <c r="C432" s="53" t="s">
        <v>871</v>
      </c>
      <c r="D432" s="24"/>
      <c r="E432" s="25" t="s">
        <v>872</v>
      </c>
      <c r="F432" s="33" t="n">
        <f aca="false">SUM(F433)</f>
        <v>21300</v>
      </c>
      <c r="G432" s="33" t="n">
        <f aca="false">SUM(G433)</f>
        <v>22152</v>
      </c>
    </row>
    <row r="433" customFormat="false" ht="25.5" hidden="false" customHeight="false" outlineLevel="0" collapsed="false">
      <c r="A433" s="19" t="s">
        <v>873</v>
      </c>
      <c r="B433" s="24" t="s">
        <v>842</v>
      </c>
      <c r="C433" s="53" t="s">
        <v>871</v>
      </c>
      <c r="D433" s="24" t="s">
        <v>48</v>
      </c>
      <c r="E433" s="25" t="s">
        <v>49</v>
      </c>
      <c r="F433" s="33" t="n">
        <v>21300</v>
      </c>
      <c r="G433" s="33" t="n">
        <v>22152</v>
      </c>
    </row>
    <row r="434" customFormat="false" ht="51" hidden="false" customHeight="false" outlineLevel="0" collapsed="false">
      <c r="A434" s="19" t="s">
        <v>874</v>
      </c>
      <c r="B434" s="24" t="s">
        <v>842</v>
      </c>
      <c r="C434" s="24" t="s">
        <v>875</v>
      </c>
      <c r="D434" s="24"/>
      <c r="E434" s="25" t="s">
        <v>876</v>
      </c>
      <c r="F434" s="33" t="n">
        <f aca="false">SUM(F435)</f>
        <v>16913</v>
      </c>
      <c r="G434" s="33" t="n">
        <f aca="false">SUM(G435)</f>
        <v>17589</v>
      </c>
    </row>
    <row r="435" customFormat="false" ht="25.5" hidden="false" customHeight="false" outlineLevel="0" collapsed="false">
      <c r="A435" s="19" t="s">
        <v>877</v>
      </c>
      <c r="B435" s="24" t="s">
        <v>842</v>
      </c>
      <c r="C435" s="24" t="s">
        <v>875</v>
      </c>
      <c r="D435" s="24" t="s">
        <v>48</v>
      </c>
      <c r="E435" s="25" t="s">
        <v>49</v>
      </c>
      <c r="F435" s="33" t="n">
        <v>16913</v>
      </c>
      <c r="G435" s="33" t="n">
        <v>17589</v>
      </c>
    </row>
    <row r="436" customFormat="false" ht="25.5" hidden="false" customHeight="false" outlineLevel="0" collapsed="false">
      <c r="A436" s="23" t="s">
        <v>878</v>
      </c>
      <c r="B436" s="24" t="s">
        <v>842</v>
      </c>
      <c r="C436" s="24" t="s">
        <v>879</v>
      </c>
      <c r="D436" s="24"/>
      <c r="E436" s="25" t="s">
        <v>880</v>
      </c>
      <c r="F436" s="33" t="n">
        <f aca="false">SUM(F437)</f>
        <v>19596</v>
      </c>
      <c r="G436" s="33" t="n">
        <f aca="false">SUM(G437)</f>
        <v>20380</v>
      </c>
    </row>
    <row r="437" customFormat="false" ht="25.5" hidden="false" customHeight="false" outlineLevel="0" collapsed="false">
      <c r="A437" s="23" t="s">
        <v>881</v>
      </c>
      <c r="B437" s="24" t="s">
        <v>842</v>
      </c>
      <c r="C437" s="24" t="s">
        <v>879</v>
      </c>
      <c r="D437" s="24" t="s">
        <v>48</v>
      </c>
      <c r="E437" s="25" t="s">
        <v>49</v>
      </c>
      <c r="F437" s="33" t="n">
        <v>19596</v>
      </c>
      <c r="G437" s="33" t="n">
        <v>20380</v>
      </c>
    </row>
    <row r="438" customFormat="false" ht="51" hidden="false" customHeight="false" outlineLevel="0" collapsed="false">
      <c r="A438" s="19" t="s">
        <v>882</v>
      </c>
      <c r="B438" s="24" t="s">
        <v>842</v>
      </c>
      <c r="C438" s="24" t="s">
        <v>883</v>
      </c>
      <c r="D438" s="24"/>
      <c r="E438" s="25" t="s">
        <v>884</v>
      </c>
      <c r="F438" s="33" t="n">
        <f aca="false">SUM(F439:F439)</f>
        <v>244987</v>
      </c>
      <c r="G438" s="33" t="n">
        <f aca="false">SUM(G439:G439)</f>
        <v>254786</v>
      </c>
    </row>
    <row r="439" customFormat="false" ht="25.5" hidden="false" customHeight="false" outlineLevel="0" collapsed="false">
      <c r="A439" s="19" t="s">
        <v>885</v>
      </c>
      <c r="B439" s="24" t="s">
        <v>842</v>
      </c>
      <c r="C439" s="24" t="s">
        <v>883</v>
      </c>
      <c r="D439" s="24" t="s">
        <v>247</v>
      </c>
      <c r="E439" s="50" t="s">
        <v>268</v>
      </c>
      <c r="F439" s="33" t="n">
        <v>244987</v>
      </c>
      <c r="G439" s="33" t="n">
        <v>254786</v>
      </c>
    </row>
    <row r="440" customFormat="false" ht="38.25" hidden="false" customHeight="false" outlineLevel="0" collapsed="false">
      <c r="A440" s="19" t="s">
        <v>886</v>
      </c>
      <c r="B440" s="24" t="s">
        <v>842</v>
      </c>
      <c r="C440" s="24" t="s">
        <v>887</v>
      </c>
      <c r="D440" s="24"/>
      <c r="E440" s="25" t="s">
        <v>888</v>
      </c>
      <c r="F440" s="33" t="n">
        <f aca="false">SUM(F441)</f>
        <v>44567</v>
      </c>
      <c r="G440" s="33" t="n">
        <f aca="false">SUM(G441)</f>
        <v>46350</v>
      </c>
    </row>
    <row r="441" customFormat="false" ht="25.5" hidden="false" customHeight="false" outlineLevel="0" collapsed="false">
      <c r="A441" s="23" t="s">
        <v>889</v>
      </c>
      <c r="B441" s="24" t="s">
        <v>842</v>
      </c>
      <c r="C441" s="24" t="s">
        <v>887</v>
      </c>
      <c r="D441" s="24" t="s">
        <v>247</v>
      </c>
      <c r="E441" s="50" t="s">
        <v>268</v>
      </c>
      <c r="F441" s="33" t="n">
        <v>44567</v>
      </c>
      <c r="G441" s="33" t="n">
        <v>46350</v>
      </c>
    </row>
    <row r="442" customFormat="false" ht="111" hidden="false" customHeight="true" outlineLevel="0" collapsed="false">
      <c r="A442" s="23" t="s">
        <v>890</v>
      </c>
      <c r="B442" s="24" t="s">
        <v>842</v>
      </c>
      <c r="C442" s="24" t="s">
        <v>891</v>
      </c>
      <c r="D442" s="24"/>
      <c r="E442" s="25" t="s">
        <v>892</v>
      </c>
      <c r="F442" s="26" t="n">
        <f aca="false">SUM(F443)</f>
        <v>60700</v>
      </c>
      <c r="G442" s="26" t="n">
        <f aca="false">SUM(G443)</f>
        <v>63100</v>
      </c>
    </row>
    <row r="443" customFormat="false" ht="25.5" hidden="false" customHeight="false" outlineLevel="0" collapsed="false">
      <c r="A443" s="19" t="s">
        <v>893</v>
      </c>
      <c r="B443" s="24" t="s">
        <v>842</v>
      </c>
      <c r="C443" s="24" t="s">
        <v>891</v>
      </c>
      <c r="D443" s="24" t="s">
        <v>247</v>
      </c>
      <c r="E443" s="25" t="s">
        <v>268</v>
      </c>
      <c r="F443" s="26" t="n">
        <v>60700</v>
      </c>
      <c r="G443" s="26" t="n">
        <v>63100</v>
      </c>
    </row>
    <row r="444" customFormat="false" ht="25.5" hidden="false" customHeight="false" outlineLevel="0" collapsed="false">
      <c r="A444" s="19" t="s">
        <v>894</v>
      </c>
      <c r="B444" s="24" t="s">
        <v>842</v>
      </c>
      <c r="C444" s="24" t="s">
        <v>895</v>
      </c>
      <c r="D444" s="24"/>
      <c r="E444" s="25" t="s">
        <v>896</v>
      </c>
      <c r="F444" s="26" t="n">
        <f aca="false">SUM(F445)</f>
        <v>43659</v>
      </c>
      <c r="G444" s="26" t="n">
        <f aca="false">SUM(G445)</f>
        <v>45433</v>
      </c>
    </row>
    <row r="445" customFormat="false" ht="25.5" hidden="false" customHeight="false" outlineLevel="0" collapsed="false">
      <c r="A445" s="19" t="s">
        <v>897</v>
      </c>
      <c r="B445" s="24" t="s">
        <v>842</v>
      </c>
      <c r="C445" s="24" t="s">
        <v>895</v>
      </c>
      <c r="D445" s="24" t="s">
        <v>247</v>
      </c>
      <c r="E445" s="25" t="s">
        <v>268</v>
      </c>
      <c r="F445" s="26" t="n">
        <v>43659</v>
      </c>
      <c r="G445" s="26" t="n">
        <v>45433</v>
      </c>
    </row>
    <row r="446" customFormat="false" ht="25.5" hidden="false" customHeight="false" outlineLevel="0" collapsed="false">
      <c r="A446" s="23" t="s">
        <v>898</v>
      </c>
      <c r="B446" s="24" t="s">
        <v>842</v>
      </c>
      <c r="C446" s="24" t="s">
        <v>899</v>
      </c>
      <c r="D446" s="24"/>
      <c r="E446" s="35" t="s">
        <v>900</v>
      </c>
      <c r="F446" s="83" t="n">
        <f aca="false">SUM(F447)</f>
        <v>32590</v>
      </c>
      <c r="G446" s="83" t="n">
        <f aca="false">SUM(G447)</f>
        <v>33893</v>
      </c>
    </row>
    <row r="447" customFormat="false" ht="25.5" hidden="false" customHeight="false" outlineLevel="0" collapsed="false">
      <c r="A447" s="23" t="s">
        <v>901</v>
      </c>
      <c r="B447" s="24" t="s">
        <v>842</v>
      </c>
      <c r="C447" s="24" t="s">
        <v>899</v>
      </c>
      <c r="D447" s="24" t="s">
        <v>48</v>
      </c>
      <c r="E447" s="25" t="s">
        <v>49</v>
      </c>
      <c r="F447" s="83" t="n">
        <v>32590</v>
      </c>
      <c r="G447" s="83" t="n">
        <v>33893</v>
      </c>
    </row>
    <row r="448" customFormat="false" ht="25.5" hidden="false" customHeight="false" outlineLevel="0" collapsed="false">
      <c r="A448" s="19" t="s">
        <v>902</v>
      </c>
      <c r="B448" s="24" t="s">
        <v>842</v>
      </c>
      <c r="C448" s="24" t="s">
        <v>903</v>
      </c>
      <c r="D448" s="24"/>
      <c r="E448" s="35" t="s">
        <v>904</v>
      </c>
      <c r="F448" s="83" t="n">
        <f aca="false">SUM(F449)</f>
        <v>177053</v>
      </c>
      <c r="G448" s="83" t="n">
        <f aca="false">SUM(G449)</f>
        <v>184135</v>
      </c>
    </row>
    <row r="449" customFormat="false" ht="38.25" hidden="false" customHeight="false" outlineLevel="0" collapsed="false">
      <c r="A449" s="19" t="s">
        <v>905</v>
      </c>
      <c r="B449" s="24" t="s">
        <v>842</v>
      </c>
      <c r="C449" s="24" t="s">
        <v>906</v>
      </c>
      <c r="D449" s="24"/>
      <c r="E449" s="35" t="s">
        <v>907</v>
      </c>
      <c r="F449" s="83" t="n">
        <f aca="false">SUM(F450:F450)</f>
        <v>177053</v>
      </c>
      <c r="G449" s="83" t="n">
        <f aca="false">SUM(G450:G450)</f>
        <v>184135</v>
      </c>
    </row>
    <row r="450" customFormat="false" ht="25.5" hidden="false" customHeight="false" outlineLevel="0" collapsed="false">
      <c r="A450" s="19" t="s">
        <v>908</v>
      </c>
      <c r="B450" s="24" t="s">
        <v>842</v>
      </c>
      <c r="C450" s="24" t="s">
        <v>906</v>
      </c>
      <c r="D450" s="24" t="s">
        <v>247</v>
      </c>
      <c r="E450" s="25" t="s">
        <v>268</v>
      </c>
      <c r="F450" s="83" t="n">
        <v>177053</v>
      </c>
      <c r="G450" s="83" t="n">
        <v>184135</v>
      </c>
    </row>
    <row r="451" customFormat="false" ht="25.5" hidden="false" customHeight="false" outlineLevel="0" collapsed="false">
      <c r="A451" s="23" t="s">
        <v>909</v>
      </c>
      <c r="B451" s="24" t="s">
        <v>842</v>
      </c>
      <c r="C451" s="24" t="s">
        <v>910</v>
      </c>
      <c r="D451" s="24"/>
      <c r="E451" s="35" t="s">
        <v>911</v>
      </c>
      <c r="F451" s="83" t="n">
        <f aca="false">SUM(F452,F456,F458,F454)</f>
        <v>141104</v>
      </c>
      <c r="G451" s="83" t="n">
        <f aca="false">SUM(G452,G456,G458,G454)</f>
        <v>146747</v>
      </c>
    </row>
    <row r="452" customFormat="false" ht="38.25" hidden="false" customHeight="false" outlineLevel="0" collapsed="false">
      <c r="A452" s="23" t="s">
        <v>912</v>
      </c>
      <c r="B452" s="24" t="s">
        <v>842</v>
      </c>
      <c r="C452" s="24" t="s">
        <v>913</v>
      </c>
      <c r="D452" s="24"/>
      <c r="E452" s="35" t="s">
        <v>914</v>
      </c>
      <c r="F452" s="83" t="n">
        <f aca="false">SUM(F453)</f>
        <v>57952</v>
      </c>
      <c r="G452" s="83" t="n">
        <f aca="false">SUM(G453)</f>
        <v>60270</v>
      </c>
    </row>
    <row r="453" customFormat="false" ht="25.5" hidden="false" customHeight="false" outlineLevel="0" collapsed="false">
      <c r="A453" s="19" t="s">
        <v>915</v>
      </c>
      <c r="B453" s="24" t="s">
        <v>842</v>
      </c>
      <c r="C453" s="24" t="s">
        <v>913</v>
      </c>
      <c r="D453" s="24" t="s">
        <v>247</v>
      </c>
      <c r="E453" s="25" t="s">
        <v>268</v>
      </c>
      <c r="F453" s="83" t="n">
        <v>57952</v>
      </c>
      <c r="G453" s="83" t="n">
        <v>60270</v>
      </c>
    </row>
    <row r="454" customFormat="false" ht="38.25" hidden="false" customHeight="false" outlineLevel="0" collapsed="false">
      <c r="A454" s="19" t="s">
        <v>916</v>
      </c>
      <c r="B454" s="46" t="s">
        <v>842</v>
      </c>
      <c r="C454" s="46" t="s">
        <v>917</v>
      </c>
      <c r="D454" s="46"/>
      <c r="E454" s="47" t="s">
        <v>918</v>
      </c>
      <c r="F454" s="48" t="n">
        <f aca="false">SUM(F455)</f>
        <v>4422</v>
      </c>
      <c r="G454" s="48" t="n">
        <f aca="false">SUM(G455)</f>
        <v>4598</v>
      </c>
    </row>
    <row r="455" customFormat="false" ht="25.5" hidden="false" customHeight="false" outlineLevel="0" collapsed="false">
      <c r="A455" s="19" t="s">
        <v>919</v>
      </c>
      <c r="B455" s="46" t="s">
        <v>842</v>
      </c>
      <c r="C455" s="46" t="s">
        <v>917</v>
      </c>
      <c r="D455" s="46" t="s">
        <v>247</v>
      </c>
      <c r="E455" s="47" t="s">
        <v>248</v>
      </c>
      <c r="F455" s="48" t="n">
        <v>4422</v>
      </c>
      <c r="G455" s="48" t="n">
        <v>4598</v>
      </c>
    </row>
    <row r="456" customFormat="false" ht="12.75" hidden="false" customHeight="false" outlineLevel="0" collapsed="false">
      <c r="A456" s="23" t="s">
        <v>920</v>
      </c>
      <c r="B456" s="24" t="s">
        <v>842</v>
      </c>
      <c r="C456" s="24" t="s">
        <v>921</v>
      </c>
      <c r="D456" s="24"/>
      <c r="E456" s="25" t="s">
        <v>922</v>
      </c>
      <c r="F456" s="33" t="n">
        <f aca="false">SUM(F457)</f>
        <v>52024</v>
      </c>
      <c r="G456" s="33" t="n">
        <f aca="false">SUM(G457)</f>
        <v>54105</v>
      </c>
    </row>
    <row r="457" customFormat="false" ht="25.5" hidden="false" customHeight="false" outlineLevel="0" collapsed="false">
      <c r="A457" s="23" t="s">
        <v>923</v>
      </c>
      <c r="B457" s="24" t="s">
        <v>842</v>
      </c>
      <c r="C457" s="24" t="s">
        <v>921</v>
      </c>
      <c r="D457" s="24" t="s">
        <v>247</v>
      </c>
      <c r="E457" s="25" t="s">
        <v>248</v>
      </c>
      <c r="F457" s="33" t="n">
        <v>52024</v>
      </c>
      <c r="G457" s="33" t="n">
        <v>54105</v>
      </c>
    </row>
    <row r="458" customFormat="false" ht="51" hidden="false" customHeight="false" outlineLevel="0" collapsed="false">
      <c r="A458" s="19" t="s">
        <v>924</v>
      </c>
      <c r="B458" s="24" t="s">
        <v>842</v>
      </c>
      <c r="C458" s="24" t="s">
        <v>925</v>
      </c>
      <c r="D458" s="24"/>
      <c r="E458" s="25" t="s">
        <v>926</v>
      </c>
      <c r="F458" s="33" t="n">
        <f aca="false">SUM(F459)</f>
        <v>26706</v>
      </c>
      <c r="G458" s="33" t="n">
        <f aca="false">SUM(G459)</f>
        <v>27774</v>
      </c>
    </row>
    <row r="459" customFormat="false" ht="25.5" hidden="false" customHeight="false" outlineLevel="0" collapsed="false">
      <c r="A459" s="19" t="s">
        <v>927</v>
      </c>
      <c r="B459" s="24" t="s">
        <v>842</v>
      </c>
      <c r="C459" s="24" t="s">
        <v>925</v>
      </c>
      <c r="D459" s="24" t="s">
        <v>247</v>
      </c>
      <c r="E459" s="25" t="s">
        <v>248</v>
      </c>
      <c r="F459" s="33" t="n">
        <v>26706</v>
      </c>
      <c r="G459" s="33" t="n">
        <v>27774</v>
      </c>
    </row>
    <row r="460" customFormat="false" ht="25.5" hidden="false" customHeight="false" outlineLevel="0" collapsed="false">
      <c r="A460" s="19" t="s">
        <v>928</v>
      </c>
      <c r="B460" s="24" t="s">
        <v>842</v>
      </c>
      <c r="C460" s="24" t="s">
        <v>929</v>
      </c>
      <c r="D460" s="24"/>
      <c r="E460" s="35" t="s">
        <v>930</v>
      </c>
      <c r="F460" s="33" t="n">
        <f aca="false">SUM(F461,F463,F465,)</f>
        <v>76386</v>
      </c>
      <c r="G460" s="33" t="n">
        <f aca="false">SUM(G461,G463,G465,)</f>
        <v>79443</v>
      </c>
    </row>
    <row r="461" customFormat="false" ht="51" hidden="false" customHeight="false" outlineLevel="0" collapsed="false">
      <c r="A461" s="23" t="s">
        <v>931</v>
      </c>
      <c r="B461" s="24" t="s">
        <v>842</v>
      </c>
      <c r="C461" s="24" t="s">
        <v>932</v>
      </c>
      <c r="D461" s="24"/>
      <c r="E461" s="25" t="s">
        <v>933</v>
      </c>
      <c r="F461" s="33" t="n">
        <f aca="false">SUM(F462)</f>
        <v>49509</v>
      </c>
      <c r="G461" s="33" t="n">
        <f aca="false">SUM(G462)</f>
        <v>51490</v>
      </c>
    </row>
    <row r="462" customFormat="false" ht="25.5" hidden="false" customHeight="false" outlineLevel="0" collapsed="false">
      <c r="A462" s="23" t="s">
        <v>934</v>
      </c>
      <c r="B462" s="24" t="s">
        <v>842</v>
      </c>
      <c r="C462" s="24" t="s">
        <v>932</v>
      </c>
      <c r="D462" s="24" t="s">
        <v>247</v>
      </c>
      <c r="E462" s="25" t="s">
        <v>248</v>
      </c>
      <c r="F462" s="33" t="n">
        <v>49509</v>
      </c>
      <c r="G462" s="33" t="n">
        <v>51490</v>
      </c>
    </row>
    <row r="463" customFormat="false" ht="38.25" hidden="false" customHeight="false" outlineLevel="0" collapsed="false">
      <c r="A463" s="19" t="s">
        <v>935</v>
      </c>
      <c r="B463" s="24" t="s">
        <v>842</v>
      </c>
      <c r="C463" s="24" t="s">
        <v>936</v>
      </c>
      <c r="D463" s="24"/>
      <c r="E463" s="25" t="s">
        <v>937</v>
      </c>
      <c r="F463" s="33" t="n">
        <f aca="false">SUM(F464)</f>
        <v>12571</v>
      </c>
      <c r="G463" s="33" t="n">
        <f aca="false">SUM(G464)</f>
        <v>13074</v>
      </c>
    </row>
    <row r="464" customFormat="false" ht="25.5" hidden="false" customHeight="false" outlineLevel="0" collapsed="false">
      <c r="A464" s="19" t="s">
        <v>938</v>
      </c>
      <c r="B464" s="24" t="s">
        <v>842</v>
      </c>
      <c r="C464" s="24" t="s">
        <v>936</v>
      </c>
      <c r="D464" s="24" t="s">
        <v>48</v>
      </c>
      <c r="E464" s="25" t="s">
        <v>49</v>
      </c>
      <c r="F464" s="33" t="n">
        <v>12571</v>
      </c>
      <c r="G464" s="33" t="n">
        <v>13074</v>
      </c>
    </row>
    <row r="465" customFormat="false" ht="51" hidden="false" customHeight="false" outlineLevel="0" collapsed="false">
      <c r="A465" s="19" t="s">
        <v>939</v>
      </c>
      <c r="B465" s="24" t="s">
        <v>842</v>
      </c>
      <c r="C465" s="24" t="s">
        <v>940</v>
      </c>
      <c r="D465" s="103"/>
      <c r="E465" s="35" t="s">
        <v>941</v>
      </c>
      <c r="F465" s="33" t="n">
        <f aca="false">SUM(F466:F466)</f>
        <v>14306</v>
      </c>
      <c r="G465" s="33" t="n">
        <f aca="false">SUM(G466:G466)</f>
        <v>14879</v>
      </c>
    </row>
    <row r="466" customFormat="false" ht="25.5" hidden="false" customHeight="false" outlineLevel="0" collapsed="false">
      <c r="A466" s="23" t="s">
        <v>942</v>
      </c>
      <c r="B466" s="24" t="s">
        <v>842</v>
      </c>
      <c r="C466" s="24" t="s">
        <v>940</v>
      </c>
      <c r="D466" s="24" t="s">
        <v>247</v>
      </c>
      <c r="E466" s="25" t="s">
        <v>268</v>
      </c>
      <c r="F466" s="33" t="n">
        <v>14306</v>
      </c>
      <c r="G466" s="33" t="n">
        <v>14879</v>
      </c>
    </row>
    <row r="467" customFormat="false" ht="25.5" hidden="false" customHeight="false" outlineLevel="0" collapsed="false">
      <c r="A467" s="23" t="s">
        <v>943</v>
      </c>
      <c r="B467" s="24" t="s">
        <v>842</v>
      </c>
      <c r="C467" s="24" t="s">
        <v>944</v>
      </c>
      <c r="D467" s="24"/>
      <c r="E467" s="25" t="s">
        <v>945</v>
      </c>
      <c r="F467" s="33" t="n">
        <f aca="false">SUM(F468,)</f>
        <v>459836</v>
      </c>
      <c r="G467" s="33" t="n">
        <f aca="false">SUM(G468,)</f>
        <v>478229</v>
      </c>
    </row>
    <row r="468" customFormat="false" ht="66" hidden="false" customHeight="true" outlineLevel="0" collapsed="false">
      <c r="A468" s="19" t="s">
        <v>946</v>
      </c>
      <c r="B468" s="24" t="s">
        <v>842</v>
      </c>
      <c r="C468" s="24" t="s">
        <v>947</v>
      </c>
      <c r="D468" s="24"/>
      <c r="E468" s="25" t="s">
        <v>948</v>
      </c>
      <c r="F468" s="33" t="n">
        <f aca="false">SUM(F469)</f>
        <v>459836</v>
      </c>
      <c r="G468" s="33" t="n">
        <f aca="false">SUM(G469)</f>
        <v>478229</v>
      </c>
    </row>
    <row r="469" customFormat="false" ht="12.75" hidden="false" customHeight="false" outlineLevel="0" collapsed="false">
      <c r="A469" s="19" t="s">
        <v>949</v>
      </c>
      <c r="B469" s="24" t="s">
        <v>842</v>
      </c>
      <c r="C469" s="24" t="s">
        <v>947</v>
      </c>
      <c r="D469" s="24" t="s">
        <v>116</v>
      </c>
      <c r="E469" s="25" t="s">
        <v>117</v>
      </c>
      <c r="F469" s="33" t="n">
        <v>459836</v>
      </c>
      <c r="G469" s="33" t="n">
        <v>478229</v>
      </c>
    </row>
    <row r="470" customFormat="false" ht="12.75" hidden="false" customHeight="false" outlineLevel="0" collapsed="false">
      <c r="A470" s="19" t="s">
        <v>950</v>
      </c>
      <c r="B470" s="20" t="s">
        <v>951</v>
      </c>
      <c r="C470" s="24"/>
      <c r="D470" s="24"/>
      <c r="E470" s="21" t="s">
        <v>952</v>
      </c>
      <c r="F470" s="32" t="n">
        <f aca="false">SUM(F486,F504,F471)</f>
        <v>162525579</v>
      </c>
      <c r="G470" s="32" t="n">
        <f aca="false">SUM(G486,G504,G471)</f>
        <v>165260682</v>
      </c>
    </row>
    <row r="471" s="1" customFormat="true" ht="12.75" hidden="false" customHeight="false" outlineLevel="0" collapsed="false">
      <c r="A471" s="23" t="s">
        <v>953</v>
      </c>
      <c r="B471" s="56" t="s">
        <v>954</v>
      </c>
      <c r="C471" s="56"/>
      <c r="D471" s="56"/>
      <c r="E471" s="104" t="s">
        <v>955</v>
      </c>
      <c r="F471" s="105" t="n">
        <f aca="false">SUM(F472)</f>
        <v>57184153</v>
      </c>
      <c r="G471" s="105" t="n">
        <f aca="false">SUM(G472)</f>
        <v>55710979</v>
      </c>
    </row>
    <row r="472" s="1" customFormat="true" ht="38.25" hidden="false" customHeight="false" outlineLevel="0" collapsed="false">
      <c r="A472" s="23" t="s">
        <v>956</v>
      </c>
      <c r="B472" s="36" t="s">
        <v>954</v>
      </c>
      <c r="C472" s="57" t="s">
        <v>556</v>
      </c>
      <c r="D472" s="36"/>
      <c r="E472" s="106" t="s">
        <v>557</v>
      </c>
      <c r="F472" s="107" t="n">
        <f aca="false">SUM(F473,F478,F481)</f>
        <v>57184153</v>
      </c>
      <c r="G472" s="107" t="n">
        <f aca="false">SUM(G473,G478,G481)</f>
        <v>55710979</v>
      </c>
    </row>
    <row r="473" s="1" customFormat="true" ht="38.25" hidden="false" customHeight="false" outlineLevel="0" collapsed="false">
      <c r="A473" s="19" t="s">
        <v>957</v>
      </c>
      <c r="B473" s="36" t="s">
        <v>954</v>
      </c>
      <c r="C473" s="36" t="s">
        <v>643</v>
      </c>
      <c r="D473" s="36"/>
      <c r="E473" s="42" t="s">
        <v>644</v>
      </c>
      <c r="F473" s="107" t="n">
        <f aca="false">SUM(F474,F476)</f>
        <v>32245065</v>
      </c>
      <c r="G473" s="107" t="n">
        <f aca="false">SUM(G474,G476)</f>
        <v>33534681</v>
      </c>
    </row>
    <row r="474" s="1" customFormat="true" ht="38.25" hidden="false" customHeight="false" outlineLevel="0" collapsed="false">
      <c r="A474" s="19" t="s">
        <v>958</v>
      </c>
      <c r="B474" s="36" t="s">
        <v>954</v>
      </c>
      <c r="C474" s="90" t="s">
        <v>646</v>
      </c>
      <c r="D474" s="36"/>
      <c r="E474" s="93" t="s">
        <v>647</v>
      </c>
      <c r="F474" s="107" t="n">
        <f aca="false">SUM(F475)</f>
        <v>31076937</v>
      </c>
      <c r="G474" s="107" t="n">
        <f aca="false">SUM(G475)</f>
        <v>32319828</v>
      </c>
    </row>
    <row r="475" s="1" customFormat="true" ht="25.5" hidden="false" customHeight="false" outlineLevel="0" collapsed="false">
      <c r="A475" s="19" t="s">
        <v>959</v>
      </c>
      <c r="B475" s="36" t="s">
        <v>954</v>
      </c>
      <c r="C475" s="90" t="s">
        <v>646</v>
      </c>
      <c r="D475" s="36" t="s">
        <v>247</v>
      </c>
      <c r="E475" s="42" t="s">
        <v>268</v>
      </c>
      <c r="F475" s="107" t="n">
        <v>31076937</v>
      </c>
      <c r="G475" s="107" t="n">
        <v>32319828</v>
      </c>
    </row>
    <row r="476" s="1" customFormat="true" ht="38.25" hidden="false" customHeight="false" outlineLevel="0" collapsed="false">
      <c r="A476" s="23" t="s">
        <v>960</v>
      </c>
      <c r="B476" s="36" t="s">
        <v>954</v>
      </c>
      <c r="C476" s="90" t="s">
        <v>650</v>
      </c>
      <c r="D476" s="36"/>
      <c r="E476" s="42" t="s">
        <v>961</v>
      </c>
      <c r="F476" s="107" t="n">
        <f aca="false">SUM(F477)</f>
        <v>1168128</v>
      </c>
      <c r="G476" s="107" t="n">
        <f aca="false">SUM(G477)</f>
        <v>1214853</v>
      </c>
    </row>
    <row r="477" s="1" customFormat="true" ht="25.5" hidden="false" customHeight="false" outlineLevel="0" collapsed="false">
      <c r="A477" s="23" t="s">
        <v>962</v>
      </c>
      <c r="B477" s="36" t="s">
        <v>954</v>
      </c>
      <c r="C477" s="90" t="s">
        <v>650</v>
      </c>
      <c r="D477" s="36" t="s">
        <v>247</v>
      </c>
      <c r="E477" s="42" t="s">
        <v>268</v>
      </c>
      <c r="F477" s="107" t="n">
        <v>1168128</v>
      </c>
      <c r="G477" s="107" t="n">
        <v>1214853</v>
      </c>
    </row>
    <row r="478" s="1" customFormat="true" ht="38.25" hidden="false" customHeight="false" outlineLevel="0" collapsed="false">
      <c r="A478" s="19" t="s">
        <v>963</v>
      </c>
      <c r="B478" s="36" t="s">
        <v>954</v>
      </c>
      <c r="C478" s="108" t="s">
        <v>581</v>
      </c>
      <c r="D478" s="36"/>
      <c r="E478" s="106" t="s">
        <v>582</v>
      </c>
      <c r="F478" s="107" t="n">
        <f aca="false">SUM(F479)</f>
        <v>41385</v>
      </c>
      <c r="G478" s="107" t="n">
        <f aca="false">SUM(G479)</f>
        <v>41385</v>
      </c>
    </row>
    <row r="479" s="1" customFormat="true" ht="38.25" hidden="false" customHeight="false" outlineLevel="0" collapsed="false">
      <c r="A479" s="19" t="s">
        <v>964</v>
      </c>
      <c r="B479" s="36" t="s">
        <v>954</v>
      </c>
      <c r="C479" s="90" t="s">
        <v>584</v>
      </c>
      <c r="D479" s="36"/>
      <c r="E479" s="93" t="s">
        <v>585</v>
      </c>
      <c r="F479" s="107" t="n">
        <f aca="false">SUM(F480)</f>
        <v>41385</v>
      </c>
      <c r="G479" s="107" t="n">
        <f aca="false">SUM(G480)</f>
        <v>41385</v>
      </c>
    </row>
    <row r="480" s="1" customFormat="true" ht="25.5" hidden="false" customHeight="false" outlineLevel="0" collapsed="false">
      <c r="A480" s="19" t="s">
        <v>965</v>
      </c>
      <c r="B480" s="36" t="s">
        <v>954</v>
      </c>
      <c r="C480" s="90" t="s">
        <v>584</v>
      </c>
      <c r="D480" s="36" t="s">
        <v>247</v>
      </c>
      <c r="E480" s="42" t="s">
        <v>268</v>
      </c>
      <c r="F480" s="107" t="n">
        <v>41385</v>
      </c>
      <c r="G480" s="107" t="n">
        <v>41385</v>
      </c>
    </row>
    <row r="481" s="1" customFormat="true" ht="51" hidden="false" customHeight="false" outlineLevel="0" collapsed="false">
      <c r="A481" s="23" t="s">
        <v>966</v>
      </c>
      <c r="B481" s="36" t="s">
        <v>954</v>
      </c>
      <c r="C481" s="57" t="s">
        <v>588</v>
      </c>
      <c r="D481" s="56"/>
      <c r="E481" s="42" t="s">
        <v>967</v>
      </c>
      <c r="F481" s="107" t="n">
        <f aca="false">SUM(F482,F484)</f>
        <v>24897703</v>
      </c>
      <c r="G481" s="107" t="n">
        <f aca="false">SUM(G482,G484)</f>
        <v>22134913</v>
      </c>
    </row>
    <row r="482" s="1" customFormat="true" ht="25.5" hidden="false" customHeight="false" outlineLevel="0" collapsed="false">
      <c r="A482" s="23" t="s">
        <v>968</v>
      </c>
      <c r="B482" s="36" t="s">
        <v>954</v>
      </c>
      <c r="C482" s="90" t="s">
        <v>591</v>
      </c>
      <c r="D482" s="36"/>
      <c r="E482" s="42" t="s">
        <v>592</v>
      </c>
      <c r="F482" s="107" t="n">
        <f aca="false">SUM(F483)</f>
        <v>93973</v>
      </c>
      <c r="G482" s="107" t="n">
        <f aca="false">SUM(G483)</f>
        <v>97732</v>
      </c>
    </row>
    <row r="483" s="1" customFormat="true" ht="25.5" hidden="false" customHeight="false" outlineLevel="0" collapsed="false">
      <c r="A483" s="19" t="s">
        <v>969</v>
      </c>
      <c r="B483" s="36" t="s">
        <v>954</v>
      </c>
      <c r="C483" s="90" t="s">
        <v>591</v>
      </c>
      <c r="D483" s="36" t="s">
        <v>247</v>
      </c>
      <c r="E483" s="42" t="s">
        <v>268</v>
      </c>
      <c r="F483" s="107" t="n">
        <v>93973</v>
      </c>
      <c r="G483" s="107" t="n">
        <v>97732</v>
      </c>
    </row>
    <row r="484" s="1" customFormat="true" ht="51" hidden="false" customHeight="false" outlineLevel="0" collapsed="false">
      <c r="A484" s="19" t="s">
        <v>970</v>
      </c>
      <c r="B484" s="36" t="s">
        <v>954</v>
      </c>
      <c r="C484" s="90" t="s">
        <v>971</v>
      </c>
      <c r="D484" s="36"/>
      <c r="E484" s="109" t="s">
        <v>972</v>
      </c>
      <c r="F484" s="110" t="n">
        <f aca="false">F485</f>
        <v>24803730</v>
      </c>
      <c r="G484" s="110" t="n">
        <f aca="false">G485</f>
        <v>22037181</v>
      </c>
    </row>
    <row r="485" s="1" customFormat="true" ht="25.5" hidden="false" customHeight="false" outlineLevel="0" collapsed="false">
      <c r="A485" s="19" t="s">
        <v>973</v>
      </c>
      <c r="B485" s="36" t="s">
        <v>954</v>
      </c>
      <c r="C485" s="90" t="s">
        <v>971</v>
      </c>
      <c r="D485" s="36" t="s">
        <v>247</v>
      </c>
      <c r="E485" s="109" t="s">
        <v>268</v>
      </c>
      <c r="F485" s="110" t="n">
        <v>24803730</v>
      </c>
      <c r="G485" s="110" t="n">
        <v>22037181</v>
      </c>
    </row>
    <row r="486" customFormat="false" ht="12.75" hidden="false" customHeight="false" outlineLevel="0" collapsed="false">
      <c r="A486" s="23" t="s">
        <v>974</v>
      </c>
      <c r="B486" s="20" t="s">
        <v>975</v>
      </c>
      <c r="C486" s="24"/>
      <c r="D486" s="24"/>
      <c r="E486" s="21" t="s">
        <v>976</v>
      </c>
      <c r="F486" s="32" t="n">
        <f aca="false">SUM(F487)</f>
        <v>53175357</v>
      </c>
      <c r="G486" s="32" t="n">
        <f aca="false">SUM(G487)</f>
        <v>55364652</v>
      </c>
    </row>
    <row r="487" customFormat="false" ht="38.25" hidden="false" customHeight="false" outlineLevel="0" collapsed="false">
      <c r="A487" s="23" t="s">
        <v>977</v>
      </c>
      <c r="B487" s="24" t="s">
        <v>975</v>
      </c>
      <c r="C487" s="53" t="s">
        <v>978</v>
      </c>
      <c r="D487" s="24"/>
      <c r="E487" s="25" t="s">
        <v>979</v>
      </c>
      <c r="F487" s="26" t="n">
        <f aca="false">SUM(F488,F501)</f>
        <v>53175357</v>
      </c>
      <c r="G487" s="26" t="n">
        <f aca="false">SUM(G488,G501)</f>
        <v>55364652</v>
      </c>
    </row>
    <row r="488" customFormat="false" ht="38.25" hidden="false" customHeight="false" outlineLevel="0" collapsed="false">
      <c r="A488" s="19" t="s">
        <v>980</v>
      </c>
      <c r="B488" s="24" t="s">
        <v>975</v>
      </c>
      <c r="C488" s="53" t="s">
        <v>981</v>
      </c>
      <c r="D488" s="24"/>
      <c r="E488" s="25" t="s">
        <v>982</v>
      </c>
      <c r="F488" s="26" t="n">
        <f aca="false">SUM(F489,F491,F493,F499,F495,F497)</f>
        <v>52600370</v>
      </c>
      <c r="G488" s="26" t="n">
        <f aca="false">SUM(G489,G491,G493,G499,G495,G497)</f>
        <v>54766665</v>
      </c>
    </row>
    <row r="489" customFormat="false" ht="25.5" hidden="false" customHeight="false" outlineLevel="0" collapsed="false">
      <c r="A489" s="19" t="s">
        <v>983</v>
      </c>
      <c r="B489" s="24" t="s">
        <v>975</v>
      </c>
      <c r="C489" s="67" t="s">
        <v>984</v>
      </c>
      <c r="D489" s="24"/>
      <c r="E489" s="25" t="s">
        <v>985</v>
      </c>
      <c r="F489" s="26" t="n">
        <f aca="false">SUM(F490)</f>
        <v>50235029</v>
      </c>
      <c r="G489" s="26" t="n">
        <f aca="false">SUM(G490)</f>
        <v>52306712</v>
      </c>
    </row>
    <row r="490" customFormat="false" ht="25.5" hidden="false" customHeight="false" outlineLevel="0" collapsed="false">
      <c r="A490" s="19" t="s">
        <v>986</v>
      </c>
      <c r="B490" s="24" t="s">
        <v>975</v>
      </c>
      <c r="C490" s="67" t="s">
        <v>984</v>
      </c>
      <c r="D490" s="24" t="s">
        <v>247</v>
      </c>
      <c r="E490" s="25" t="s">
        <v>268</v>
      </c>
      <c r="F490" s="26" t="n">
        <v>50235029</v>
      </c>
      <c r="G490" s="26" t="n">
        <v>52306712</v>
      </c>
    </row>
    <row r="491" customFormat="false" ht="25.5" hidden="false" customHeight="false" outlineLevel="0" collapsed="false">
      <c r="A491" s="23" t="s">
        <v>987</v>
      </c>
      <c r="B491" s="24" t="s">
        <v>975</v>
      </c>
      <c r="C491" s="67" t="s">
        <v>988</v>
      </c>
      <c r="D491" s="24"/>
      <c r="E491" s="25" t="s">
        <v>989</v>
      </c>
      <c r="F491" s="26" t="n">
        <f aca="false">SUM(F492:F492)</f>
        <v>867614</v>
      </c>
      <c r="G491" s="26" t="n">
        <f aca="false">SUM(G492:G492)</f>
        <v>902318</v>
      </c>
    </row>
    <row r="492" customFormat="false" ht="25.5" hidden="false" customHeight="false" outlineLevel="0" collapsed="false">
      <c r="A492" s="23" t="s">
        <v>990</v>
      </c>
      <c r="B492" s="24" t="s">
        <v>975</v>
      </c>
      <c r="C492" s="67" t="s">
        <v>988</v>
      </c>
      <c r="D492" s="24" t="s">
        <v>247</v>
      </c>
      <c r="E492" s="25" t="s">
        <v>268</v>
      </c>
      <c r="F492" s="26" t="n">
        <f aca="false">759577+108037</f>
        <v>867614</v>
      </c>
      <c r="G492" s="26" t="n">
        <f aca="false">789960+112358</f>
        <v>902318</v>
      </c>
    </row>
    <row r="493" customFormat="false" ht="38.25" hidden="false" customHeight="false" outlineLevel="0" collapsed="false">
      <c r="A493" s="19" t="s">
        <v>991</v>
      </c>
      <c r="B493" s="24" t="s">
        <v>975</v>
      </c>
      <c r="C493" s="67" t="s">
        <v>992</v>
      </c>
      <c r="D493" s="24"/>
      <c r="E493" s="25" t="s">
        <v>993</v>
      </c>
      <c r="F493" s="26" t="n">
        <f aca="false">SUM(F494)</f>
        <v>1364339</v>
      </c>
      <c r="G493" s="26" t="n">
        <f aca="false">SUM(G494)</f>
        <v>1418912</v>
      </c>
    </row>
    <row r="494" customFormat="false" ht="25.5" hidden="false" customHeight="false" outlineLevel="0" collapsed="false">
      <c r="A494" s="19" t="s">
        <v>994</v>
      </c>
      <c r="B494" s="24" t="s">
        <v>975</v>
      </c>
      <c r="C494" s="67" t="s">
        <v>992</v>
      </c>
      <c r="D494" s="24" t="s">
        <v>247</v>
      </c>
      <c r="E494" s="25" t="s">
        <v>268</v>
      </c>
      <c r="F494" s="26" t="n">
        <f aca="false">1002866+361473</f>
        <v>1364339</v>
      </c>
      <c r="G494" s="26" t="n">
        <f aca="false">1042980+375932</f>
        <v>1418912</v>
      </c>
    </row>
    <row r="495" customFormat="false" ht="33" hidden="false" customHeight="true" outlineLevel="0" collapsed="false">
      <c r="A495" s="19" t="s">
        <v>995</v>
      </c>
      <c r="B495" s="24" t="s">
        <v>975</v>
      </c>
      <c r="C495" s="53" t="s">
        <v>996</v>
      </c>
      <c r="D495" s="24"/>
      <c r="E495" s="25" t="s">
        <v>997</v>
      </c>
      <c r="F495" s="26" t="n">
        <f aca="false">F496</f>
        <v>29429</v>
      </c>
      <c r="G495" s="26" t="n">
        <f aca="false">G496</f>
        <v>30606</v>
      </c>
    </row>
    <row r="496" customFormat="false" ht="25.5" hidden="false" customHeight="false" outlineLevel="0" collapsed="false">
      <c r="A496" s="23" t="s">
        <v>998</v>
      </c>
      <c r="B496" s="24" t="s">
        <v>975</v>
      </c>
      <c r="C496" s="53" t="s">
        <v>996</v>
      </c>
      <c r="D496" s="24" t="s">
        <v>247</v>
      </c>
      <c r="E496" s="25" t="s">
        <v>268</v>
      </c>
      <c r="F496" s="26" t="n">
        <v>29429</v>
      </c>
      <c r="G496" s="26" t="n">
        <v>30606</v>
      </c>
    </row>
    <row r="497" customFormat="false" ht="38.25" hidden="false" customHeight="false" outlineLevel="0" collapsed="false">
      <c r="A497" s="23" t="s">
        <v>999</v>
      </c>
      <c r="B497" s="36" t="s">
        <v>975</v>
      </c>
      <c r="C497" s="57" t="s">
        <v>1000</v>
      </c>
      <c r="D497" s="36"/>
      <c r="E497" s="42" t="s">
        <v>1001</v>
      </c>
      <c r="F497" s="26" t="n">
        <f aca="false">F498</f>
        <v>40470</v>
      </c>
      <c r="G497" s="26" t="n">
        <f aca="false">G498</f>
        <v>42089</v>
      </c>
    </row>
    <row r="498" customFormat="false" ht="25.5" hidden="false" customHeight="false" outlineLevel="0" collapsed="false">
      <c r="A498" s="19" t="s">
        <v>1002</v>
      </c>
      <c r="B498" s="36" t="s">
        <v>975</v>
      </c>
      <c r="C498" s="57" t="s">
        <v>1000</v>
      </c>
      <c r="D498" s="36" t="s">
        <v>247</v>
      </c>
      <c r="E498" s="42" t="s">
        <v>268</v>
      </c>
      <c r="F498" s="26" t="n">
        <v>40470</v>
      </c>
      <c r="G498" s="26" t="n">
        <v>42089</v>
      </c>
    </row>
    <row r="499" customFormat="false" ht="38.25" hidden="false" customHeight="false" outlineLevel="0" collapsed="false">
      <c r="A499" s="19" t="s">
        <v>1003</v>
      </c>
      <c r="B499" s="36" t="s">
        <v>975</v>
      </c>
      <c r="C499" s="57" t="s">
        <v>1004</v>
      </c>
      <c r="D499" s="36"/>
      <c r="E499" s="42" t="s">
        <v>1005</v>
      </c>
      <c r="F499" s="26" t="n">
        <f aca="false">SUM(F500)</f>
        <v>63489</v>
      </c>
      <c r="G499" s="26" t="n">
        <f aca="false">SUM(G500)</f>
        <v>66028</v>
      </c>
    </row>
    <row r="500" customFormat="false" ht="25.5" hidden="false" customHeight="false" outlineLevel="0" collapsed="false">
      <c r="A500" s="19" t="s">
        <v>1006</v>
      </c>
      <c r="B500" s="36" t="s">
        <v>975</v>
      </c>
      <c r="C500" s="57" t="s">
        <v>1004</v>
      </c>
      <c r="D500" s="36" t="s">
        <v>247</v>
      </c>
      <c r="E500" s="42" t="s">
        <v>268</v>
      </c>
      <c r="F500" s="26" t="n">
        <v>63489</v>
      </c>
      <c r="G500" s="26" t="n">
        <v>66028</v>
      </c>
    </row>
    <row r="501" customFormat="false" ht="25.5" hidden="false" customHeight="false" outlineLevel="0" collapsed="false">
      <c r="A501" s="23" t="s">
        <v>1007</v>
      </c>
      <c r="B501" s="24" t="s">
        <v>975</v>
      </c>
      <c r="C501" s="53" t="s">
        <v>1008</v>
      </c>
      <c r="D501" s="24"/>
      <c r="E501" s="25" t="s">
        <v>1009</v>
      </c>
      <c r="F501" s="26" t="n">
        <f aca="false">F502</f>
        <v>574987</v>
      </c>
      <c r="G501" s="26" t="n">
        <f aca="false">G502</f>
        <v>597987</v>
      </c>
    </row>
    <row r="502" customFormat="false" ht="25.5" hidden="false" customHeight="false" outlineLevel="0" collapsed="false">
      <c r="A502" s="23" t="s">
        <v>1010</v>
      </c>
      <c r="B502" s="24" t="s">
        <v>975</v>
      </c>
      <c r="C502" s="67" t="s">
        <v>1011</v>
      </c>
      <c r="D502" s="24"/>
      <c r="E502" s="25" t="s">
        <v>1012</v>
      </c>
      <c r="F502" s="26" t="n">
        <f aca="false">SUM(F503)</f>
        <v>574987</v>
      </c>
      <c r="G502" s="26" t="n">
        <f aca="false">SUM(G503)</f>
        <v>597987</v>
      </c>
    </row>
    <row r="503" customFormat="false" ht="25.5" hidden="false" customHeight="false" outlineLevel="0" collapsed="false">
      <c r="A503" s="19" t="s">
        <v>1013</v>
      </c>
      <c r="B503" s="24" t="s">
        <v>975</v>
      </c>
      <c r="C503" s="67" t="s">
        <v>1011</v>
      </c>
      <c r="D503" s="24" t="s">
        <v>247</v>
      </c>
      <c r="E503" s="25" t="s">
        <v>268</v>
      </c>
      <c r="F503" s="26" t="n">
        <v>574987</v>
      </c>
      <c r="G503" s="26" t="n">
        <v>597987</v>
      </c>
    </row>
    <row r="504" customFormat="false" ht="12.75" hidden="false" customHeight="false" outlineLevel="0" collapsed="false">
      <c r="A504" s="19" t="s">
        <v>1014</v>
      </c>
      <c r="B504" s="20" t="s">
        <v>1015</v>
      </c>
      <c r="C504" s="79"/>
      <c r="D504" s="20"/>
      <c r="E504" s="21" t="s">
        <v>1016</v>
      </c>
      <c r="F504" s="22" t="n">
        <f aca="false">SUM(F505)</f>
        <v>52166069</v>
      </c>
      <c r="G504" s="22" t="n">
        <f aca="false">SUM(G505)</f>
        <v>54185051</v>
      </c>
    </row>
    <row r="505" customFormat="false" ht="38.25" hidden="false" customHeight="false" outlineLevel="0" collapsed="false">
      <c r="A505" s="19" t="s">
        <v>1017</v>
      </c>
      <c r="B505" s="24" t="s">
        <v>1015</v>
      </c>
      <c r="C505" s="53" t="s">
        <v>978</v>
      </c>
      <c r="D505" s="24"/>
      <c r="E505" s="111" t="s">
        <v>1018</v>
      </c>
      <c r="F505" s="26" t="n">
        <f aca="false">SUM(F506)</f>
        <v>52166069</v>
      </c>
      <c r="G505" s="26" t="n">
        <f aca="false">SUM(G506)</f>
        <v>54185051</v>
      </c>
    </row>
    <row r="506" customFormat="false" ht="38.25" hidden="false" customHeight="false" outlineLevel="0" collapsed="false">
      <c r="A506" s="23" t="s">
        <v>1019</v>
      </c>
      <c r="B506" s="24" t="s">
        <v>1015</v>
      </c>
      <c r="C506" s="53" t="s">
        <v>981</v>
      </c>
      <c r="D506" s="24"/>
      <c r="E506" s="111" t="s">
        <v>1020</v>
      </c>
      <c r="F506" s="26" t="n">
        <f aca="false">SUM(F509,F507)</f>
        <v>52166069</v>
      </c>
      <c r="G506" s="26" t="n">
        <f aca="false">SUM(G509,G507)</f>
        <v>54185051</v>
      </c>
    </row>
    <row r="507" customFormat="false" ht="25.5" hidden="false" customHeight="false" outlineLevel="0" collapsed="false">
      <c r="A507" s="23" t="s">
        <v>1021</v>
      </c>
      <c r="B507" s="24" t="s">
        <v>1015</v>
      </c>
      <c r="C507" s="67" t="s">
        <v>984</v>
      </c>
      <c r="D507" s="24"/>
      <c r="E507" s="25" t="s">
        <v>985</v>
      </c>
      <c r="F507" s="26" t="n">
        <f aca="false">SUM(F508)</f>
        <v>51994460</v>
      </c>
      <c r="G507" s="26" t="n">
        <f aca="false">SUM(G508)</f>
        <v>54006578</v>
      </c>
    </row>
    <row r="508" customFormat="false" ht="25.5" hidden="false" customHeight="false" outlineLevel="0" collapsed="false">
      <c r="A508" s="19" t="s">
        <v>1022</v>
      </c>
      <c r="B508" s="24" t="s">
        <v>1015</v>
      </c>
      <c r="C508" s="67" t="s">
        <v>984</v>
      </c>
      <c r="D508" s="24" t="s">
        <v>247</v>
      </c>
      <c r="E508" s="25" t="s">
        <v>268</v>
      </c>
      <c r="F508" s="26" t="n">
        <f aca="false">29718042+22276418</f>
        <v>51994460</v>
      </c>
      <c r="G508" s="26" t="n">
        <f aca="false">30815356+23191222</f>
        <v>54006578</v>
      </c>
    </row>
    <row r="509" customFormat="false" ht="38.25" hidden="false" customHeight="false" outlineLevel="0" collapsed="false">
      <c r="A509" s="19" t="s">
        <v>1023</v>
      </c>
      <c r="B509" s="36" t="s">
        <v>1015</v>
      </c>
      <c r="C509" s="57" t="s">
        <v>1024</v>
      </c>
      <c r="D509" s="36"/>
      <c r="E509" s="42" t="s">
        <v>1025</v>
      </c>
      <c r="F509" s="26" t="n">
        <f aca="false">SUM(F510)</f>
        <v>171609</v>
      </c>
      <c r="G509" s="26" t="n">
        <f aca="false">SUM(G510)</f>
        <v>178473</v>
      </c>
    </row>
    <row r="510" customFormat="false" ht="25.5" hidden="false" customHeight="false" outlineLevel="0" collapsed="false">
      <c r="A510" s="19" t="s">
        <v>1026</v>
      </c>
      <c r="B510" s="36" t="s">
        <v>1015</v>
      </c>
      <c r="C510" s="57" t="s">
        <v>1024</v>
      </c>
      <c r="D510" s="36" t="s">
        <v>247</v>
      </c>
      <c r="E510" s="42" t="s">
        <v>248</v>
      </c>
      <c r="F510" s="26" t="n">
        <f aca="false">98060+73549</f>
        <v>171609</v>
      </c>
      <c r="G510" s="26" t="n">
        <f aca="false">101982+76491</f>
        <v>178473</v>
      </c>
    </row>
    <row r="511" customFormat="false" ht="12.75" hidden="false" customHeight="false" outlineLevel="0" collapsed="false">
      <c r="A511" s="23" t="s">
        <v>1027</v>
      </c>
      <c r="B511" s="20" t="s">
        <v>1028</v>
      </c>
      <c r="C511" s="24"/>
      <c r="D511" s="24"/>
      <c r="E511" s="112" t="s">
        <v>1029</v>
      </c>
      <c r="F511" s="22" t="n">
        <f aca="false">F512</f>
        <v>1548679</v>
      </c>
      <c r="G511" s="22" t="n">
        <f aca="false">G512</f>
        <v>1610602</v>
      </c>
    </row>
    <row r="512" customFormat="false" ht="12.75" hidden="false" customHeight="false" outlineLevel="0" collapsed="false">
      <c r="A512" s="23" t="s">
        <v>1030</v>
      </c>
      <c r="B512" s="20" t="s">
        <v>1031</v>
      </c>
      <c r="C512" s="20"/>
      <c r="D512" s="20"/>
      <c r="E512" s="112" t="s">
        <v>1032</v>
      </c>
      <c r="F512" s="22" t="n">
        <f aca="false">F513</f>
        <v>1548679</v>
      </c>
      <c r="G512" s="22" t="n">
        <f aca="false">G513</f>
        <v>1610602</v>
      </c>
    </row>
    <row r="513" customFormat="false" ht="38.25" hidden="false" customHeight="false" outlineLevel="0" collapsed="false">
      <c r="A513" s="19" t="s">
        <v>1033</v>
      </c>
      <c r="B513" s="24" t="s">
        <v>1031</v>
      </c>
      <c r="C513" s="24" t="s">
        <v>26</v>
      </c>
      <c r="D513" s="24"/>
      <c r="E513" s="25" t="s">
        <v>68</v>
      </c>
      <c r="F513" s="26" t="n">
        <f aca="false">SUM(F514)</f>
        <v>1548679</v>
      </c>
      <c r="G513" s="26" t="n">
        <f aca="false">SUM(G514)</f>
        <v>1610602</v>
      </c>
    </row>
    <row r="514" customFormat="false" ht="32.25" hidden="false" customHeight="true" outlineLevel="0" collapsed="false">
      <c r="A514" s="19" t="s">
        <v>1034</v>
      </c>
      <c r="B514" s="24" t="s">
        <v>1031</v>
      </c>
      <c r="C514" s="24" t="s">
        <v>70</v>
      </c>
      <c r="D514" s="24"/>
      <c r="E514" s="25" t="s">
        <v>71</v>
      </c>
      <c r="F514" s="26" t="n">
        <f aca="false">SUM(F515,)</f>
        <v>1548679</v>
      </c>
      <c r="G514" s="26" t="n">
        <f aca="false">SUM(G515,)</f>
        <v>1610602</v>
      </c>
    </row>
    <row r="515" customFormat="false" ht="40.5" hidden="false" customHeight="true" outlineLevel="0" collapsed="false">
      <c r="A515" s="19" t="s">
        <v>1035</v>
      </c>
      <c r="B515" s="24" t="s">
        <v>1031</v>
      </c>
      <c r="C515" s="24" t="s">
        <v>1036</v>
      </c>
      <c r="D515" s="24"/>
      <c r="E515" s="25" t="s">
        <v>1037</v>
      </c>
      <c r="F515" s="26" t="n">
        <f aca="false">SUM(F516)</f>
        <v>1548679</v>
      </c>
      <c r="G515" s="26" t="n">
        <f aca="false">SUM(G516)</f>
        <v>1610602</v>
      </c>
    </row>
    <row r="516" customFormat="false" ht="25.5" hidden="false" customHeight="false" outlineLevel="0" collapsed="false">
      <c r="A516" s="23" t="s">
        <v>1038</v>
      </c>
      <c r="B516" s="24" t="s">
        <v>1031</v>
      </c>
      <c r="C516" s="24" t="s">
        <v>1036</v>
      </c>
      <c r="D516" s="81" t="s">
        <v>247</v>
      </c>
      <c r="E516" s="50" t="s">
        <v>268</v>
      </c>
      <c r="F516" s="27" t="n">
        <v>1548679</v>
      </c>
      <c r="G516" s="27" t="n">
        <v>1610602</v>
      </c>
    </row>
    <row r="517" customFormat="false" ht="25.5" hidden="false" customHeight="false" outlineLevel="0" collapsed="false">
      <c r="A517" s="23" t="s">
        <v>1039</v>
      </c>
      <c r="B517" s="20" t="s">
        <v>1040</v>
      </c>
      <c r="C517" s="20"/>
      <c r="D517" s="20"/>
      <c r="E517" s="45" t="s">
        <v>1041</v>
      </c>
      <c r="F517" s="22" t="n">
        <f aca="false">SUM(F518)</f>
        <v>47619</v>
      </c>
      <c r="G517" s="22" t="n">
        <f aca="false">SUM(G518)</f>
        <v>91438</v>
      </c>
    </row>
    <row r="518" customFormat="false" ht="25.5" hidden="false" customHeight="false" outlineLevel="0" collapsed="false">
      <c r="A518" s="19" t="s">
        <v>1042</v>
      </c>
      <c r="B518" s="20" t="s">
        <v>1043</v>
      </c>
      <c r="C518" s="20"/>
      <c r="D518" s="20"/>
      <c r="E518" s="45" t="s">
        <v>1044</v>
      </c>
      <c r="F518" s="22" t="n">
        <f aca="false">SUM(F519)</f>
        <v>47619</v>
      </c>
      <c r="G518" s="22" t="n">
        <f aca="false">SUM(G519)</f>
        <v>91438</v>
      </c>
    </row>
    <row r="519" customFormat="false" ht="38.25" hidden="false" customHeight="false" outlineLevel="0" collapsed="false">
      <c r="A519" s="19" t="s">
        <v>1045</v>
      </c>
      <c r="B519" s="24" t="s">
        <v>1043</v>
      </c>
      <c r="C519" s="24" t="s">
        <v>80</v>
      </c>
      <c r="D519" s="24"/>
      <c r="E519" s="25" t="s">
        <v>81</v>
      </c>
      <c r="F519" s="26" t="n">
        <f aca="false">SUM(F520)</f>
        <v>47619</v>
      </c>
      <c r="G519" s="26" t="n">
        <f aca="false">SUM(G520)</f>
        <v>91438</v>
      </c>
    </row>
    <row r="520" customFormat="false" ht="12.75" hidden="false" customHeight="false" outlineLevel="0" collapsed="false">
      <c r="A520" s="19" t="s">
        <v>1046</v>
      </c>
      <c r="B520" s="24" t="s">
        <v>1043</v>
      </c>
      <c r="C520" s="24" t="s">
        <v>1047</v>
      </c>
      <c r="D520" s="24"/>
      <c r="E520" s="25" t="s">
        <v>1048</v>
      </c>
      <c r="F520" s="26" t="n">
        <f aca="false">SUM(F521)</f>
        <v>47619</v>
      </c>
      <c r="G520" s="26" t="n">
        <f aca="false">SUM(G521)</f>
        <v>91438</v>
      </c>
    </row>
    <row r="521" customFormat="false" ht="30.75" hidden="false" customHeight="true" outlineLevel="0" collapsed="false">
      <c r="A521" s="23" t="s">
        <v>1049</v>
      </c>
      <c r="B521" s="24" t="s">
        <v>1043</v>
      </c>
      <c r="C521" s="24" t="s">
        <v>1050</v>
      </c>
      <c r="D521" s="24"/>
      <c r="E521" s="25" t="s">
        <v>1051</v>
      </c>
      <c r="F521" s="26" t="n">
        <f aca="false">SUM(F522)</f>
        <v>47619</v>
      </c>
      <c r="G521" s="26" t="n">
        <f aca="false">SUM(G522)</f>
        <v>91438</v>
      </c>
    </row>
    <row r="522" customFormat="false" ht="12.75" hidden="false" customHeight="false" outlineLevel="0" collapsed="false">
      <c r="A522" s="23" t="s">
        <v>1052</v>
      </c>
      <c r="B522" s="24" t="s">
        <v>1043</v>
      </c>
      <c r="C522" s="24" t="s">
        <v>1050</v>
      </c>
      <c r="D522" s="24" t="s">
        <v>1053</v>
      </c>
      <c r="E522" s="25" t="s">
        <v>1054</v>
      </c>
      <c r="F522" s="26" t="n">
        <v>47619</v>
      </c>
      <c r="G522" s="26" t="n">
        <v>91438</v>
      </c>
    </row>
    <row r="523" customFormat="false" ht="12.75" hidden="false" customHeight="false" outlineLevel="0" collapsed="false">
      <c r="A523" s="49"/>
      <c r="B523" s="49"/>
      <c r="C523" s="49"/>
      <c r="D523" s="49"/>
      <c r="E523" s="49"/>
    </row>
  </sheetData>
  <autoFilter ref="A9:I522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8-29T04:05:50Z</cp:lastPrinted>
  <dcterms:modified xsi:type="dcterms:W3CDTF">2025-08-29T04:06:47Z</dcterms:modified>
  <cp:revision>0</cp:revision>
  <dc:subject/>
  <dc:title/>
</cp:coreProperties>
</file>